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3" firstSheet="0" activeTab="0"/>
  </bookViews>
  <sheets>
    <sheet name="Metragem" sheetId="1" state="visible" r:id="rId2"/>
    <sheet name="Insumos" sheetId="2" state="visible" r:id="rId3"/>
    <sheet name="Uniforme" sheetId="3" state="visible" r:id="rId4"/>
    <sheet name="B44c" sheetId="4" state="visible" r:id="rId5"/>
    <sheet name="B44s" sheetId="5" state="visible" r:id="rId6"/>
    <sheet name="B30s" sheetId="6" state="visible" r:id="rId7"/>
    <sheet name="B20s" sheetId="7" state="visible" r:id="rId8"/>
    <sheet name="A20c" sheetId="8" state="visible" r:id="rId9"/>
    <sheet name="CN44c" sheetId="9" state="visible" r:id="rId10"/>
    <sheet name="CN20s" sheetId="10" state="visible" r:id="rId11"/>
    <sheet name="CA20c" sheetId="11" state="visible" r:id="rId12"/>
    <sheet name="P30c" sheetId="12" state="visible" r:id="rId13"/>
    <sheet name="M44s" sheetId="13" state="visible" r:id="rId14"/>
    <sheet name="T30c" sheetId="14" state="visible" r:id="rId15"/>
    <sheet name="R30c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8" uniqueCount="315">
  <si>
    <r>
      <rPr>
        <b val="true"/>
        <sz val="10"/>
        <color rgb="FF000000"/>
        <rFont val="Arial"/>
        <family val="2"/>
      </rPr>
      <t xml:space="preserve">Parâmetros
</t>
    </r>
    <r>
      <rPr>
        <sz val="8"/>
        <color rgb="FFFF0000"/>
        <rFont val="Arial"/>
        <family val="2"/>
      </rPr>
      <t xml:space="preserve">*Obs: valores em vermelho = produtividade ajustada para arredondar 
nº postos para cima, sem ficar abaixo da prod.  mínima IN 05/17-Anexo VI-B-3.1</t>
    </r>
  </si>
  <si>
    <r>
      <rPr>
        <b val="true"/>
        <sz val="10"/>
        <color rgb="FF000000"/>
        <rFont val="Arial"/>
        <family val="2"/>
      </rPr>
      <t xml:space="preserve">Produtividade
de Referência
</t>
    </r>
    <r>
      <rPr>
        <sz val="10"/>
        <color rgb="FF000000"/>
        <rFont val="Arial"/>
        <family val="2"/>
      </rPr>
      <t xml:space="preserve">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t xml:space="preserve">Nº postos 8H necessários</t>
  </si>
  <si>
    <t xml:space="preserve">Área real a ser contratada</t>
  </si>
  <si>
    <t xml:space="preserve">(Área real ÷ Produtividade Referência)</t>
  </si>
  <si>
    <t xml:space="preserve">SRRF02</t>
  </si>
  <si>
    <t xml:space="preserve">ESP</t>
  </si>
  <si>
    <t xml:space="preserve">BEL-a</t>
  </si>
  <si>
    <t xml:space="preserve">AIB </t>
  </si>
  <si>
    <t xml:space="preserve">BEL-d</t>
  </si>
  <si>
    <t xml:space="preserve">ABA</t>
  </si>
  <si>
    <t xml:space="preserve">CNA</t>
  </si>
  <si>
    <t xml:space="preserve">CAS</t>
  </si>
  <si>
    <t xml:space="preserve">PGS</t>
  </si>
  <si>
    <t xml:space="preserve">MBA</t>
  </si>
  <si>
    <t xml:space="preserve">TUC</t>
  </si>
  <si>
    <t xml:space="preserve">RDC</t>
  </si>
  <si>
    <t xml:space="preserve">I - Áreas Internas:</t>
  </si>
  <si>
    <t xml:space="preserve">a) Pisos acarpetados </t>
  </si>
  <si>
    <t xml:space="preserve">b) Pisos frios </t>
  </si>
  <si>
    <t xml:space="preserve">c) Laboratórios </t>
  </si>
  <si>
    <t xml:space="preserve">d) Almoxarifados/galpões </t>
  </si>
  <si>
    <t xml:space="preserve">e) Oficinas </t>
  </si>
  <si>
    <t xml:space="preserve">f) Áreas com espaços livres - saguão, hall e salão </t>
  </si>
  <si>
    <t xml:space="preserve">g) Banheiros</t>
  </si>
  <si>
    <t xml:space="preserve">II - Áreas Externas:</t>
  </si>
  <si>
    <t xml:space="preserve">a) Pisos pavimentados adjacentes/contíguos às edificações </t>
  </si>
  <si>
    <t xml:space="preserve">b) Varrição de passeios e arruamentos </t>
  </si>
  <si>
    <t xml:space="preserve">c) Pátios e áreas verdes com alta frequência</t>
  </si>
  <si>
    <t xml:space="preserve">d) Pátios e áreas verdes com média frequência </t>
  </si>
  <si>
    <t xml:space="preserve">e) Pátios e áreas verdes com baixa frequência </t>
  </si>
  <si>
    <t xml:space="preserve">f) Coleta de detritos em pátios e áreas verdes com frequência diária </t>
  </si>
  <si>
    <t xml:space="preserve">III - Esquadrias Externas (quinzenal):</t>
  </si>
  <si>
    <t xml:space="preserve">a) Face externa com exposição a situação de risco </t>
  </si>
  <si>
    <t xml:space="preserve">b) Face externa sem exposição a situação de risco </t>
  </si>
  <si>
    <t xml:space="preserve">c) Face interna </t>
  </si>
  <si>
    <r>
      <rPr>
        <b val="true"/>
        <sz val="10"/>
        <color rgb="FF000000"/>
        <rFont val="Arial"/>
        <family val="2"/>
      </rPr>
      <t xml:space="preserve">IV - Fachadas Envidraçadas </t>
    </r>
    <r>
      <rPr>
        <sz val="10"/>
        <rFont val="Arial"/>
        <family val="2"/>
      </rPr>
      <t xml:space="preserve">(periodicidade no Projeto Básico) </t>
    </r>
  </si>
  <si>
    <t xml:space="preserve">Qte de postos pela metragem</t>
  </si>
  <si>
    <t xml:space="preserve">Qtde de postos anterior</t>
  </si>
  <si>
    <r>
      <rPr>
        <sz val="10"/>
        <rFont val="Arial"/>
        <family val="2"/>
      </rPr>
      <t xml:space="preserve">Quantidade de </t>
    </r>
    <r>
      <rPr>
        <b val="true"/>
        <sz val="10"/>
        <rFont val="Arial"/>
        <family val="2"/>
      </rPr>
      <t xml:space="preserve">postos</t>
    </r>
    <r>
      <rPr>
        <sz val="10"/>
        <rFont val="Arial"/>
        <family val="2"/>
      </rPr>
      <t xml:space="preserve"> deste novo contrato</t>
    </r>
  </si>
  <si>
    <r>
      <rPr>
        <sz val="10"/>
        <rFont val="Arial"/>
        <family val="2"/>
      </rPr>
      <t xml:space="preserve">Quantidade total de </t>
    </r>
    <r>
      <rPr>
        <b val="true"/>
        <sz val="10"/>
        <rFont val="Arial"/>
        <family val="2"/>
      </rPr>
      <t xml:space="preserve">pessoas</t>
    </r>
    <r>
      <rPr>
        <sz val="10"/>
        <rFont val="Arial"/>
        <family val="2"/>
      </rPr>
      <t xml:space="preserve"> alocadas no serviço</t>
    </r>
  </si>
  <si>
    <t xml:space="preserve">PROPOSTA GLOBAL:
CUSTO ANUAL TOTAL</t>
  </si>
  <si>
    <t xml:space="preserve">Nº de postos 44h COM insalubridade</t>
  </si>
  <si>
    <t xml:space="preserve">Nº de postos 30h COM insalubridade</t>
  </si>
  <si>
    <t xml:space="preserve">Nº de postos 20h COM insalubridade</t>
  </si>
  <si>
    <t xml:space="preserve">Nº de postos 44h sem insalubridade</t>
  </si>
  <si>
    <t xml:space="preserve">Nº de postos 30h sem insalubridade</t>
  </si>
  <si>
    <t xml:space="preserve">Nº de postos 20h sem insalubridade</t>
  </si>
  <si>
    <t xml:space="preserve">Item 1 - Custo Mensal do serviço de limpeza</t>
  </si>
  <si>
    <t xml:space="preserve">LANCE DO ITEM 1:
CUSTO MENSAL TOTAL</t>
  </si>
  <si>
    <t xml:space="preserve">Custo mesal (x) nº postos 44h COM insalubridade</t>
  </si>
  <si>
    <t xml:space="preserve">Custo mesal (x) nº postos 30h COM insalubridade</t>
  </si>
  <si>
    <t xml:space="preserve">Custo mesal (x) nº postos 20h COM insalubridade</t>
  </si>
  <si>
    <t xml:space="preserve">Custo mesal (x) nº postos 44h sem insalubridade</t>
  </si>
  <si>
    <t xml:space="preserve">Custo mesal (x) nº postos 30h sem insalubridade</t>
  </si>
  <si>
    <t xml:space="preserve">Custo mesal (x) nº postos 20h sem insalubridade</t>
  </si>
  <si>
    <t xml:space="preserve">Locais de Entrega - Legenda</t>
  </si>
  <si>
    <t xml:space="preserve">VT</t>
  </si>
  <si>
    <t xml:space="preserve">SRRF02: Superintendência da Receita Federal na 2ª Região Fiscal </t>
  </si>
  <si>
    <t xml:space="preserve">ESP: Escritório Pesquisa e Investigação em Belém e de Corregedoria </t>
  </si>
  <si>
    <t xml:space="preserve">BEL-a: Alfândega Receita Federal em Belém/PA</t>
  </si>
  <si>
    <t xml:space="preserve">AIB: Inspetoria Receita Federal no Aeroporto Internacional de Belém/PA</t>
  </si>
  <si>
    <t xml:space="preserve">BEL-d: Delegacia da Receita Federal em Belém/PA</t>
  </si>
  <si>
    <t xml:space="preserve">ABA: Agência da Receita Federal em Abaetetuba/PA</t>
  </si>
  <si>
    <t xml:space="preserve">CNA: Agência da Receita Federal em Capanema/PA</t>
  </si>
  <si>
    <t xml:space="preserve">CAS: Agência da Receita Federal em Castanhal/PA</t>
  </si>
  <si>
    <t xml:space="preserve">PGS: Agência da Receita Federal em Paragominas/PA</t>
  </si>
  <si>
    <t xml:space="preserve">MBA: Delegacia da Receita Federal em Marabá/PA</t>
  </si>
  <si>
    <t xml:space="preserve">TUC: Agência da Receita Federal em Tucuruí/PA</t>
  </si>
  <si>
    <t xml:space="preserve">RDC: Agência da Receita Federal em Redenção/PA</t>
  </si>
  <si>
    <t xml:space="preserve">Item</t>
  </si>
  <si>
    <t xml:space="preserve">Descrição de consumo mensal</t>
  </si>
  <si>
    <t xml:space="preserve">Medida</t>
  </si>
  <si>
    <t xml:space="preserve">DRF/BEL</t>
  </si>
  <si>
    <t xml:space="preserve">DRF/MBA</t>
  </si>
  <si>
    <t xml:space="preserve">ARF/RDC</t>
  </si>
  <si>
    <t xml:space="preserve">ARF/TCU</t>
  </si>
  <si>
    <t xml:space="preserve">ESPEI02</t>
  </si>
  <si>
    <t xml:space="preserve">ALF/BEL</t>
  </si>
  <si>
    <t xml:space="preserve">IRF/AIB</t>
  </si>
  <si>
    <t xml:space="preserve">ARF/ABA</t>
  </si>
  <si>
    <t xml:space="preserve">ARF/CNA</t>
  </si>
  <si>
    <t xml:space="preserve">ARF/CAS</t>
  </si>
  <si>
    <t xml:space="preserve">ARF/PSG</t>
  </si>
  <si>
    <t xml:space="preserve">Total</t>
  </si>
  <si>
    <t xml:space="preserve">Custo mensal</t>
  </si>
  <si>
    <t xml:space="preserve">V. Unitário</t>
  </si>
  <si>
    <t xml:space="preserve">Cotação 1</t>
  </si>
  <si>
    <t xml:space="preserve">Cotação 2</t>
  </si>
  <si>
    <t xml:space="preserve">Cotação 3</t>
  </si>
  <si>
    <t xml:space="preserve">Água Sanitária</t>
  </si>
  <si>
    <t xml:space="preserve">Litro</t>
  </si>
  <si>
    <t xml:space="preserve">Álcool Etílico Hidratado</t>
  </si>
  <si>
    <t xml:space="preserve">Aromatizante de Ar - Aerosol Para Ambiente (Desodorizador)</t>
  </si>
  <si>
    <t xml:space="preserve">Frasco 360Ml</t>
  </si>
  <si>
    <t xml:space="preserve">Desinfetante Concentrado</t>
  </si>
  <si>
    <t xml:space="preserve">5 Litros</t>
  </si>
  <si>
    <t xml:space="preserve">Desinfetante para Banheiro aromatizado</t>
  </si>
  <si>
    <t xml:space="preserve">Detergente Limpador Multiuso</t>
  </si>
  <si>
    <t xml:space="preserve">Frasco 500Ml</t>
  </si>
  <si>
    <t xml:space="preserve">Detergente Neutro, Líquido Concentrado</t>
  </si>
  <si>
    <t xml:space="preserve">Esponja Dupla Face</t>
  </si>
  <si>
    <t xml:space="preserve">Unidade</t>
  </si>
  <si>
    <t xml:space="preserve">Flanela</t>
  </si>
  <si>
    <t xml:space="preserve">Gel Adesivo para Vaso Sanitário com Cheiro Suave</t>
  </si>
  <si>
    <t xml:space="preserve">Lã de Aço / Palha de Aço</t>
  </si>
  <si>
    <t xml:space="preserve">Pacote 8 Unidades</t>
  </si>
  <si>
    <t xml:space="preserve">Limpa Vidros</t>
  </si>
  <si>
    <t xml:space="preserve">Lustra Móveis</t>
  </si>
  <si>
    <t xml:space="preserve">Frasco 200 Ml</t>
  </si>
  <si>
    <t xml:space="preserve">Pano de Limpeza de Pisos, Saco Branco (Pano De Chão)</t>
  </si>
  <si>
    <t xml:space="preserve">Papel Higiênico, Sem Perfume, Cor Branca, Duas Folhas,  Alta Qualidade e Maciez, Picotado</t>
  </si>
  <si>
    <t xml:space="preserve">Fardo Com 8 Rolos</t>
  </si>
  <si>
    <t xml:space="preserve">Papel Toalha, Cor Branca, Duas Dobras, Interfolhado, Gofrado,  Alta Absorção e Alta Qualidade</t>
  </si>
  <si>
    <t xml:space="preserve">Fardo Com 1000 Folhas</t>
  </si>
  <si>
    <t xml:space="preserve">Pedra Sanitária</t>
  </si>
  <si>
    <t xml:space="preserve">Sabão em barra</t>
  </si>
  <si>
    <t xml:space="preserve">1 KG</t>
  </si>
  <si>
    <t xml:space="preserve">Sabão em Pó Multiação</t>
  </si>
  <si>
    <t xml:space="preserve">Sabonete Líquido para as mãos</t>
  </si>
  <si>
    <t xml:space="preserve">Bombona (5 L)</t>
  </si>
  <si>
    <t xml:space="preserve">Saco para Lixo 100 Litros - Cor Preta</t>
  </si>
  <si>
    <t xml:space="preserve">Pct 10 unid</t>
  </si>
  <si>
    <t xml:space="preserve">Saco para Lixo 50 Litros - Cor Preta</t>
  </si>
  <si>
    <t xml:space="preserve">Saco para Lixo 30 Litros - Cor Preta</t>
  </si>
  <si>
    <t xml:space="preserve">Soda Cáustica</t>
  </si>
  <si>
    <t xml:space="preserve">Sapólio em Pó</t>
  </si>
  <si>
    <t xml:space="preserve">Frasco 300g</t>
  </si>
  <si>
    <t xml:space="preserve">Naftalina</t>
  </si>
  <si>
    <t xml:space="preserve">Pacote 50g</t>
  </si>
  <si>
    <t xml:space="preserve">Limpador para estofados e tecidos</t>
  </si>
  <si>
    <t xml:space="preserve">Spray</t>
  </si>
  <si>
    <t xml:space="preserve">Removedor de manchas de tecidos</t>
  </si>
  <si>
    <t xml:space="preserve">Refil MOP</t>
  </si>
  <si>
    <t xml:space="preserve">Fonte: SEPOL/DIPOL/SRRF02 e UA's</t>
  </si>
  <si>
    <t xml:space="preserve">MAT/posto</t>
  </si>
  <si>
    <t xml:space="preserve">Descrição dos equipamentos</t>
  </si>
  <si>
    <t xml:space="preserve">Vida útil (meses)</t>
  </si>
  <si>
    <t xml:space="preserve">Balde Plástico 10 Litros</t>
  </si>
  <si>
    <t xml:space="preserve">Balde Plástico 20 Litros</t>
  </si>
  <si>
    <t xml:space="preserve">Bota de Borracha Cano Médio</t>
  </si>
  <si>
    <t xml:space="preserve">Par</t>
  </si>
  <si>
    <t xml:space="preserve">Desentupidor de Pia</t>
  </si>
  <si>
    <t xml:space="preserve">Desentupidor de Vaso Sanitário</t>
  </si>
  <si>
    <t xml:space="preserve">Escova Nylon Manual, Cerdas Duras</t>
  </si>
  <si>
    <t xml:space="preserve">Escova para vaso sanitário, plástica com suporte</t>
  </si>
  <si>
    <t xml:space="preserve">Espanador de Pó</t>
  </si>
  <si>
    <t xml:space="preserve">Extensão Elétrica 20 Metros</t>
  </si>
  <si>
    <t xml:space="preserve">Luvas de Látex Natural</t>
  </si>
  <si>
    <t xml:space="preserve">Mangueira de Borracha 3/4</t>
  </si>
  <si>
    <t xml:space="preserve">50 metros</t>
  </si>
  <si>
    <t xml:space="preserve">Carrinho MOP de limpeza completo</t>
  </si>
  <si>
    <t xml:space="preserve">Pá de Lixo Galvanizada</t>
  </si>
  <si>
    <t xml:space="preserve">Rodo com Duas Borrachas, 40 cm</t>
  </si>
  <si>
    <t xml:space="preserve">Rodo Especial para Limpeza de Vidros</t>
  </si>
  <si>
    <t xml:space="preserve">Vasculhador para Teto</t>
  </si>
  <si>
    <t xml:space="preserve">Vassoura Piaçava</t>
  </si>
  <si>
    <t xml:space="preserve">Vassoura de Pelos</t>
  </si>
  <si>
    <t xml:space="preserve">Aspirador de Pó / Água</t>
  </si>
  <si>
    <t xml:space="preserve">Escada de abrir 7 Degraus</t>
  </si>
  <si>
    <t xml:space="preserve">EPI/posto</t>
  </si>
  <si>
    <t xml:space="preserve">M+E/posto</t>
  </si>
  <si>
    <t xml:space="preserve">Nº</t>
  </si>
  <si>
    <t xml:space="preserve">UNIFORME</t>
  </si>
  <si>
    <t xml:space="preserve">Qtde anual</t>
  </si>
  <si>
    <t xml:space="preserve">Preço unitário</t>
  </si>
  <si>
    <t xml:space="preserve">Custo anual</t>
  </si>
  <si>
    <t xml:space="preserve">Calça comprida em Brim com elástico e cordão</t>
  </si>
  <si>
    <t xml:space="preserve">Camisa gola polo, 100% algodão, com logomarca da Empresa</t>
  </si>
  <si>
    <t xml:space="preserve">Par de meias de algodão, tipo soquete, cano curto, cor branca</t>
  </si>
  <si>
    <t xml:space="preserve">Par de botas em couro, cor preta, solado antiderrapante</t>
  </si>
  <si>
    <t xml:space="preserve">Crachá com foto, em PVC</t>
  </si>
  <si>
    <t xml:space="preserve">Custo mensal por posto</t>
  </si>
  <si>
    <t xml:space="preserve">ANEXO 3 - PLANILHA DE CUSTOS E FORMAÇÃO DE PREÇOS</t>
  </si>
  <si>
    <t xml:space="preserve">Nº do processo:</t>
  </si>
  <si>
    <t xml:space="preserve">10280-721.778/2024-96</t>
  </si>
  <si>
    <t xml:space="preserve">Licitação nº:</t>
  </si>
  <si>
    <t xml:space="preserve">90.011/2024 - UASG 170217</t>
  </si>
  <si>
    <t xml:space="preserve">Legenda</t>
  </si>
  <si>
    <t xml:space="preserve">Data e hora:</t>
  </si>
  <si>
    <t xml:space="preserve">10:00 hs</t>
  </si>
  <si>
    <t xml:space="preserve">SB: Salário Base</t>
  </si>
  <si>
    <t xml:space="preserve">A</t>
  </si>
  <si>
    <t xml:space="preserve">Data de apresentação da proposta (dia/mês/ano)</t>
  </si>
  <si>
    <t xml:space="preserve">SM: Salário Mínimo Nacional</t>
  </si>
  <si>
    <t xml:space="preserve">B</t>
  </si>
  <si>
    <t xml:space="preserve">Município/UF</t>
  </si>
  <si>
    <t xml:space="preserve">Belém/PA</t>
  </si>
  <si>
    <t xml:space="preserve">AI: Adicional de Insalubridade</t>
  </si>
  <si>
    <t xml:space="preserve">C</t>
  </si>
  <si>
    <t xml:space="preserve">Ano do Acordo, Convenção ou Dissídio coletivo</t>
  </si>
  <si>
    <t xml:space="preserve">CCT PA 56/2024</t>
  </si>
  <si>
    <t xml:space="preserve">RIE: Remuneração com Incidência de Encargos</t>
  </si>
  <si>
    <t xml:space="preserve">IDENTIFICAÇÃO DO SERVIÇO</t>
  </si>
  <si>
    <t xml:space="preserve">BA: Benefícios Anuais em dinheiro</t>
  </si>
  <si>
    <t xml:space="preserve">BCS: Base de Cáculo do Substituto, mensalizada</t>
  </si>
  <si>
    <t xml:space="preserve">Dados para Composição dos Custos referente à mão de obra</t>
  </si>
  <si>
    <t xml:space="preserve">API: Aviso Prévio Indenizado, mensalizado</t>
  </si>
  <si>
    <t xml:space="preserve">Tipo de serviço / categoria profissional (CCT)</t>
  </si>
  <si>
    <t xml:space="preserve">Servente de Limpeza</t>
  </si>
  <si>
    <t xml:space="preserve">APT: Aviso Prévio Trabalhado, mensalizado</t>
  </si>
  <si>
    <t xml:space="preserve">Classificação Brasileira de Ocupações (CBO)</t>
  </si>
  <si>
    <t xml:space="preserve">5143-20</t>
  </si>
  <si>
    <t xml:space="preserve">DTm: Décimo Terceiro salário</t>
  </si>
  <si>
    <t xml:space="preserve">Salário Normativo da Categoria Profissional</t>
  </si>
  <si>
    <t xml:space="preserve">AFm: Adicional de Férias mensalizado</t>
  </si>
  <si>
    <t xml:space="preserve">Salário Mínimo Nacional</t>
  </si>
  <si>
    <t xml:space="preserve">BCI: Base de Cálculo dos Custos Indiretos</t>
  </si>
  <si>
    <t xml:space="preserve">Data-Base da Categoria</t>
  </si>
  <si>
    <t xml:space="preserve">1º de janeiro</t>
  </si>
  <si>
    <t xml:space="preserve">CI: Custos Indiretos</t>
  </si>
  <si>
    <t xml:space="preserve">Dias efetivamente trabalhados por mês</t>
  </si>
  <si>
    <t xml:space="preserve">L: Lucro</t>
  </si>
  <si>
    <t xml:space="preserve">Carga horária semanal diurna - de segunda à domingo</t>
  </si>
  <si>
    <t xml:space="preserve">CMP: Custo Mensal por Posto</t>
  </si>
  <si>
    <t xml:space="preserve">Módulo 1. Composição da Remuneração</t>
  </si>
  <si>
    <t xml:space="preserve">Referência</t>
  </si>
  <si>
    <t xml:space="preserve">Valor (R$) </t>
  </si>
  <si>
    <t xml:space="preserve">Fórmula</t>
  </si>
  <si>
    <t xml:space="preserve">1.1</t>
  </si>
  <si>
    <t xml:space="preserve">Componentes da remuneração com incidência dos encargos</t>
  </si>
  <si>
    <t xml:space="preserve">Salário-Base</t>
  </si>
  <si>
    <t xml:space="preserve">SB*CH/44</t>
  </si>
  <si>
    <t xml:space="preserve">Adicional de Periculosidade</t>
  </si>
  <si>
    <t xml:space="preserve">SB*30%</t>
  </si>
  <si>
    <t xml:space="preserve">Adicional de Insalubridade</t>
  </si>
  <si>
    <t xml:space="preserve">SM*40%*CH/44</t>
  </si>
  <si>
    <t xml:space="preserve">D</t>
  </si>
  <si>
    <t xml:space="preserve">Outros (especificar)                      </t>
  </si>
  <si>
    <t xml:space="preserve">1.2</t>
  </si>
  <si>
    <t xml:space="preserve">Verbas indenizatórias</t>
  </si>
  <si>
    <t xml:space="preserve">Adicional de Intervalo Intrajornada</t>
  </si>
  <si>
    <t xml:space="preserve">SB/220*nº de dias*150%</t>
  </si>
  <si>
    <t xml:space="preserve">Outros (especificar)</t>
  </si>
  <si>
    <t xml:space="preserve">1.3</t>
  </si>
  <si>
    <t xml:space="preserve">Total de Remuneração</t>
  </si>
  <si>
    <t xml:space="preserve">Módulo 2. Encargos e Benefícios</t>
  </si>
  <si>
    <t xml:space="preserve">2.1</t>
  </si>
  <si>
    <t xml:space="preserve">Benefícios Anuais em dinheiro</t>
  </si>
  <si>
    <t xml:space="preserve">13º Salário mensalizado</t>
  </si>
  <si>
    <t xml:space="preserve">RIE/12</t>
  </si>
  <si>
    <t xml:space="preserve">Adicional de Férias mensalizado</t>
  </si>
  <si>
    <t xml:space="preserve">RIE/3/12</t>
  </si>
  <si>
    <t xml:space="preserve">2.2</t>
  </si>
  <si>
    <t xml:space="preserve">Encargos</t>
  </si>
  <si>
    <t xml:space="preserve">INSS                                                                                                </t>
  </si>
  <si>
    <t xml:space="preserve">FGTS                                                                                                                 </t>
  </si>
  <si>
    <t xml:space="preserve">Salário Educação                                                                                            </t>
  </si>
  <si>
    <t xml:space="preserve">RAT x FAP</t>
  </si>
  <si>
    <t xml:space="preserve">E</t>
  </si>
  <si>
    <t xml:space="preserve">SESC ou SESI                                                                                                 </t>
  </si>
  <si>
    <t xml:space="preserve">F</t>
  </si>
  <si>
    <t xml:space="preserve">SENAC ou SENAI                                                                                           </t>
  </si>
  <si>
    <t xml:space="preserve">G</t>
  </si>
  <si>
    <t xml:space="preserve">SEBRAE                                                                                                              </t>
  </si>
  <si>
    <t xml:space="preserve">H</t>
  </si>
  <si>
    <t xml:space="preserve">INCRA                                                                                                                  </t>
  </si>
  <si>
    <t xml:space="preserve">2.3</t>
  </si>
  <si>
    <t xml:space="preserve">Demais Benefícios</t>
  </si>
  <si>
    <t xml:space="preserve">Vale Transporte</t>
  </si>
  <si>
    <t xml:space="preserve">Co-Participação do empregado em percentual do salário-base</t>
  </si>
  <si>
    <t xml:space="preserve">Auxílio Alimentação</t>
  </si>
  <si>
    <t xml:space="preserve">Co-Participação do empregado em percentual sobre o benefício</t>
  </si>
  <si>
    <t xml:space="preserve">Seguro de Vida</t>
  </si>
  <si>
    <t xml:space="preserve">Plano de Assistência e Cuidado Pessoal</t>
  </si>
  <si>
    <t xml:space="preserve">2.4</t>
  </si>
  <si>
    <t xml:space="preserve">Total de Encargos e Benefícios</t>
  </si>
  <si>
    <t xml:space="preserve">Módulo 3. Provisão para Rescisão</t>
  </si>
  <si>
    <t xml:space="preserve">Total de Provisão para Rescisão</t>
  </si>
  <si>
    <t xml:space="preserve">Aviso Prévio Indenizado mensalizado</t>
  </si>
  <si>
    <t xml:space="preserve">FGTS sobre o Aviso Prévio Indenizado</t>
  </si>
  <si>
    <t xml:space="preserve">Aviso Prévio Trabalhado mensalizado</t>
  </si>
  <si>
    <t xml:space="preserve">Encargos sobre o Aviso Prévio Trabalhado</t>
  </si>
  <si>
    <t xml:space="preserve">Multa do FGTS</t>
  </si>
  <si>
    <t xml:space="preserve">Módulo 4. Custo de Reposição do Profissional Ausente</t>
  </si>
  <si>
    <t xml:space="preserve">Base de Cálculo para o Custo do Substituto, mensalizada</t>
  </si>
  <si>
    <t xml:space="preserve">Custo com o Substituto nas Ausências Legais</t>
  </si>
  <si>
    <t xml:space="preserve">Substituto na cobertura de Férias</t>
  </si>
  <si>
    <t xml:space="preserve">Substituto na cobertura de Ausências Legais</t>
  </si>
  <si>
    <t xml:space="preserve">Substituto na cobertura de Licença-Paternidade</t>
  </si>
  <si>
    <t xml:space="preserve">Substituto na cobertura de Ausência por acidente de trabalho</t>
  </si>
  <si>
    <t xml:space="preserve">Substituto na cobertura de Afastamento Maternidade</t>
  </si>
  <si>
    <t xml:space="preserve">Substituto na cobertura de Ausência por doença</t>
  </si>
  <si>
    <t xml:space="preserve">Substituto na cobertura de Outras ausências (especificar)</t>
  </si>
  <si>
    <t xml:space="preserve">Encargos sobre substituição nas Ausências Legais</t>
  </si>
  <si>
    <t xml:space="preserve">Módulo 5. Insumos Diversos</t>
  </si>
  <si>
    <t xml:space="preserve">Total de Custo com Insumos Diversos</t>
  </si>
  <si>
    <t xml:space="preserve">Uniforme</t>
  </si>
  <si>
    <t xml:space="preserve">Valor do uniforme</t>
  </si>
  <si>
    <t xml:space="preserve">Materiais e equipamentos</t>
  </si>
  <si>
    <t xml:space="preserve">Valor dos materiais e equipamentos</t>
  </si>
  <si>
    <t xml:space="preserve">0.00</t>
  </si>
  <si>
    <t xml:space="preserve">Módulo 6. Custos Indiretos, Lucro e Tributos</t>
  </si>
  <si>
    <t xml:space="preserve">Base de cálculo para custos Indiretos</t>
  </si>
  <si>
    <t xml:space="preserve">-</t>
  </si>
  <si>
    <t xml:space="preserve">6.1</t>
  </si>
  <si>
    <t xml:space="preserve">Custos Indiretos</t>
  </si>
  <si>
    <t xml:space="preserve">6.2</t>
  </si>
  <si>
    <t xml:space="preserve">Lucro</t>
  </si>
  <si>
    <t xml:space="preserve">6.3</t>
  </si>
  <si>
    <t xml:space="preserve">Tributos</t>
  </si>
  <si>
    <t xml:space="preserve">Tributos federais: PIS e COFINS</t>
  </si>
  <si>
    <t xml:space="preserve">Tributos estaduais:</t>
  </si>
  <si>
    <t xml:space="preserve">Tributo municipal: ISS</t>
  </si>
  <si>
    <t xml:space="preserve">6.4</t>
  </si>
  <si>
    <t xml:space="preserve">Total de Custos Indiretos, Lucro e Tributos </t>
  </si>
  <si>
    <t xml:space="preserve">Quadro-Resumo do Custo de Mão de obra (por Posto)</t>
  </si>
  <si>
    <t xml:space="preserve">Valor (R$)</t>
  </si>
  <si>
    <t xml:space="preserve">Custo Mensal por profissional</t>
  </si>
  <si>
    <t xml:space="preserve">Abaetetuba/PA</t>
  </si>
  <si>
    <t xml:space="preserve">Castanhal/PA</t>
  </si>
  <si>
    <t xml:space="preserve">Paragominas/PA</t>
  </si>
  <si>
    <t xml:space="preserve">Marabá/PA</t>
  </si>
  <si>
    <t xml:space="preserve">Tucuruí/PA</t>
  </si>
  <si>
    <t xml:space="preserve">Redenção/PA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&quot;R$ &quot;* #,##0.00_-;&quot;-R$ &quot;* #,##0.00_-;_-&quot;R$ &quot;* \-??_-;_-@_-"/>
    <numFmt numFmtId="166" formatCode="_(* #,##0.00_);_(* \(#,##0.00\);_(* \-??_);_(@_)"/>
    <numFmt numFmtId="167" formatCode="#,##0"/>
    <numFmt numFmtId="168" formatCode="_(* #,##0_);_(* \(#,##0\);_(* \-??_);_(@_)"/>
    <numFmt numFmtId="169" formatCode="#,##0.00"/>
    <numFmt numFmtId="170" formatCode="_-* #,##0.00_-;\-* #,##0.00_-;_-* \-??_-;_-@_-"/>
    <numFmt numFmtId="171" formatCode="_-* #,##0.00_-;\-* #,##0.00_-;_-* \-??_-;_-@_-"/>
    <numFmt numFmtId="172" formatCode="#,##0.0"/>
    <numFmt numFmtId="173" formatCode="0.00"/>
    <numFmt numFmtId="174" formatCode="General"/>
    <numFmt numFmtId="175" formatCode="0"/>
    <numFmt numFmtId="176" formatCode="_-* #,##0_-;\-* #,##0_-;_-* \-??_-;_-@_-"/>
    <numFmt numFmtId="177" formatCode="@"/>
    <numFmt numFmtId="178" formatCode="[$-409]m/d/yyyy"/>
    <numFmt numFmtId="179" formatCode="&quot;R$ &quot;#,##0.00"/>
    <numFmt numFmtId="180" formatCode="0.00%"/>
    <numFmt numFmtId="181" formatCode="0%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8"/>
      <color rgb="FFFF0000"/>
      <name val="Arial"/>
      <family val="2"/>
    </font>
    <font>
      <sz val="10"/>
      <color rgb="FF000000"/>
      <name val="Arial"/>
      <family val="2"/>
    </font>
    <font>
      <vertAlign val="superscript"/>
      <sz val="10"/>
      <color rgb="FF000000"/>
      <name val="Arial"/>
      <family val="2"/>
    </font>
    <font>
      <sz val="10"/>
      <color rgb="FFFF0000"/>
      <name val="Arial"/>
      <family val="2"/>
    </font>
    <font>
      <i val="true"/>
      <sz val="8"/>
      <name val="Arial"/>
      <family val="2"/>
    </font>
    <font>
      <b val="true"/>
      <sz val="10"/>
      <name val="Arial"/>
      <family val="2"/>
    </font>
    <font>
      <sz val="4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8"/>
      <color rgb="FF33CCCC"/>
      <name val="Calibri"/>
      <family val="2"/>
    </font>
    <font>
      <sz val="8"/>
      <color rgb="FF33CCCC"/>
      <name val="Calibri"/>
      <family val="2"/>
    </font>
    <font>
      <sz val="8"/>
      <name val="Calibri"/>
      <family val="2"/>
    </font>
    <font>
      <b val="true"/>
      <sz val="8"/>
      <name val="Calibri"/>
      <family val="2"/>
    </font>
    <font>
      <sz val="8"/>
      <color rgb="FF0000FF"/>
      <name val="Calibri"/>
      <family val="2"/>
    </font>
    <font>
      <sz val="8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i val="true"/>
      <sz val="10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0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0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2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0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1" fillId="0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1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3" xfId="21"/>
    <cellStyle name="Título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B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M29" activePane="bottomRight" state="frozen"/>
      <selection pane="topLeft" activeCell="A1" activeCellId="0" sqref="A1"/>
      <selection pane="topRight" activeCell="M1" activeCellId="0" sqref="M1"/>
      <selection pane="bottomLeft" activeCell="A29" activeCellId="0" sqref="A29"/>
      <selection pane="bottomRight" activeCell="P36" activeCellId="0" sqref="P36:AA37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2.44"/>
    <col collapsed="false" customWidth="true" hidden="false" outlineLevel="0" max="2" min="2" style="2" width="56.9"/>
    <col collapsed="false" customWidth="true" hidden="false" outlineLevel="0" max="3" min="3" style="2" width="12.62"/>
    <col collapsed="false" customWidth="true" hidden="false" outlineLevel="0" max="4" min="4" style="1" width="9.99"/>
    <col collapsed="false" customWidth="true" hidden="false" outlineLevel="0" max="7" min="5" style="1" width="8.99"/>
    <col collapsed="false" customWidth="true" hidden="false" outlineLevel="0" max="8" min="8" style="1" width="9.99"/>
    <col collapsed="false" customWidth="true" hidden="false" outlineLevel="0" max="15" min="9" style="1" width="8.99"/>
    <col collapsed="false" customWidth="true" hidden="false" outlineLevel="0" max="16" min="16" style="2" width="6.81"/>
    <col collapsed="false" customWidth="true" hidden="false" outlineLevel="0" max="17" min="17" style="2" width="5.08"/>
    <col collapsed="false" customWidth="true" hidden="false" outlineLevel="0" max="18" min="18" style="2" width="5.35"/>
    <col collapsed="false" customWidth="true" hidden="false" outlineLevel="0" max="19" min="19" style="2" width="5.08"/>
    <col collapsed="false" customWidth="true" hidden="false" outlineLevel="0" max="20" min="20" style="2" width="6.62"/>
    <col collapsed="false" customWidth="true" hidden="false" outlineLevel="0" max="21" min="21" style="2" width="4.26"/>
    <col collapsed="false" customWidth="true" hidden="false" outlineLevel="0" max="22" min="22" style="2" width="6.62"/>
    <col collapsed="false" customWidth="true" hidden="false" outlineLevel="0" max="23" min="23" style="2" width="4.08"/>
    <col collapsed="false" customWidth="true" hidden="false" outlineLevel="0" max="25" min="24" style="2" width="5.08"/>
    <col collapsed="false" customWidth="true" hidden="false" outlineLevel="0" max="26" min="26" style="1" width="5.81"/>
    <col collapsed="false" customWidth="true" hidden="false" outlineLevel="0" max="27" min="27" style="1" width="4.26"/>
    <col collapsed="false" customWidth="true" hidden="false" outlineLevel="0" max="28" min="28" style="1" width="9.99"/>
    <col collapsed="false" customWidth="false" hidden="false" outlineLevel="0" max="257" min="29" style="1" width="9.17"/>
  </cols>
  <sheetData>
    <row r="2" customFormat="false" ht="15" hidden="false" customHeight="true" outlineLevel="0" collapsed="false">
      <c r="B2" s="3" t="s">
        <v>0</v>
      </c>
      <c r="C2" s="4" t="s">
        <v>1</v>
      </c>
      <c r="D2" s="5" t="s">
        <v>2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6" t="s">
        <v>3</v>
      </c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customFormat="false" ht="12.75" hidden="false" customHeight="true" outlineLevel="0" collapsed="false">
      <c r="B3" s="3"/>
      <c r="C3" s="4"/>
      <c r="D3" s="7" t="s">
        <v>4</v>
      </c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s="8" customFormat="true" ht="13" hidden="false" customHeight="false" outlineLevel="0" collapsed="false">
      <c r="B4" s="3"/>
      <c r="C4" s="4"/>
      <c r="D4" s="9" t="s">
        <v>5</v>
      </c>
      <c r="E4" s="10" t="s">
        <v>6</v>
      </c>
      <c r="F4" s="9" t="s">
        <v>7</v>
      </c>
      <c r="G4" s="9" t="s">
        <v>8</v>
      </c>
      <c r="H4" s="9" t="s">
        <v>9</v>
      </c>
      <c r="I4" s="9" t="s">
        <v>10</v>
      </c>
      <c r="J4" s="9" t="s">
        <v>11</v>
      </c>
      <c r="K4" s="9" t="s">
        <v>12</v>
      </c>
      <c r="L4" s="9" t="s">
        <v>13</v>
      </c>
      <c r="M4" s="9" t="s">
        <v>14</v>
      </c>
      <c r="N4" s="9" t="s">
        <v>15</v>
      </c>
      <c r="O4" s="9" t="s">
        <v>16</v>
      </c>
      <c r="P4" s="9" t="s">
        <v>5</v>
      </c>
      <c r="Q4" s="10" t="s">
        <v>6</v>
      </c>
      <c r="R4" s="9" t="s">
        <v>7</v>
      </c>
      <c r="S4" s="9" t="s">
        <v>8</v>
      </c>
      <c r="T4" s="9" t="s">
        <v>9</v>
      </c>
      <c r="U4" s="9" t="s">
        <v>10</v>
      </c>
      <c r="V4" s="9" t="s">
        <v>11</v>
      </c>
      <c r="W4" s="9" t="s">
        <v>12</v>
      </c>
      <c r="X4" s="9" t="s">
        <v>13</v>
      </c>
      <c r="Y4" s="9" t="s">
        <v>14</v>
      </c>
      <c r="Z4" s="9" t="s">
        <v>15</v>
      </c>
      <c r="AA4" s="9" t="s">
        <v>16</v>
      </c>
    </row>
    <row r="5" customFormat="false" ht="13" hidden="false" customHeight="false" outlineLevel="0" collapsed="false">
      <c r="B5" s="11" t="s">
        <v>17</v>
      </c>
      <c r="C5" s="12"/>
      <c r="D5" s="13" t="n">
        <f aca="false">SUM(D6:D12)</f>
        <v>1.95038095238095</v>
      </c>
      <c r="E5" s="13" t="n">
        <f aca="false">SUM(E6:E12)</f>
        <v>0.398333333333333</v>
      </c>
      <c r="F5" s="13" t="n">
        <f aca="false">SUM(F6:F12)</f>
        <v>0.435878333333333</v>
      </c>
      <c r="G5" s="13" t="n">
        <f aca="false">SUM(G6:G12)</f>
        <v>0.390833333333333</v>
      </c>
      <c r="H5" s="13" t="n">
        <f aca="false">SUM(H6:H12)</f>
        <v>2.79261138211382</v>
      </c>
      <c r="I5" s="13" t="n">
        <f aca="false">SUM(I6:I12)</f>
        <v>0.134258333333333</v>
      </c>
      <c r="J5" s="13" t="n">
        <f aca="false">SUM(J6:J12)</f>
        <v>0.777843137254902</v>
      </c>
      <c r="K5" s="13" t="n">
        <f aca="false">SUM(K6:K12)</f>
        <v>0.117158333333333</v>
      </c>
      <c r="L5" s="13" t="n">
        <f aca="false">SUM(L6:L12)</f>
        <v>0.213341666666667</v>
      </c>
      <c r="M5" s="13" t="n">
        <f aca="false">SUM(M6:M12)</f>
        <v>0.467433333333333</v>
      </c>
      <c r="N5" s="13" t="n">
        <f aca="false">SUM(N6:N12)</f>
        <v>0.0926166666666667</v>
      </c>
      <c r="O5" s="13" t="n">
        <f aca="false">SUM(O6:O12)</f>
        <v>0.0774333333333333</v>
      </c>
      <c r="P5" s="14" t="n">
        <f aca="false">SUM(P6:P12)</f>
        <v>1931</v>
      </c>
      <c r="Q5" s="14" t="n">
        <f aca="false">SUM(Q6:Q12)</f>
        <v>328</v>
      </c>
      <c r="R5" s="14" t="n">
        <f aca="false">SUM(R6:R12)</f>
        <v>477.29</v>
      </c>
      <c r="S5" s="14" t="n">
        <f aca="false">SUM(S6:S12)</f>
        <v>409</v>
      </c>
      <c r="T5" s="14" t="n">
        <f aca="false">SUM(T6:T12)</f>
        <v>2934</v>
      </c>
      <c r="U5" s="14" t="n">
        <f aca="false">SUM(U6:U12)</f>
        <v>92.95</v>
      </c>
      <c r="V5" s="14" t="n">
        <f aca="false">SUM(V6:V12)</f>
        <v>531</v>
      </c>
      <c r="W5" s="14" t="n">
        <f aca="false">SUM(W6:W12)</f>
        <v>87.79</v>
      </c>
      <c r="X5" s="14" t="n">
        <f aca="false">SUM(X6:X12)</f>
        <v>216.17</v>
      </c>
      <c r="Y5" s="14" t="n">
        <f aca="false">SUM(Y6:Y12)</f>
        <v>510.43</v>
      </c>
      <c r="Z5" s="14" t="n">
        <f aca="false">SUM(Z6:Z12)</f>
        <v>93.65</v>
      </c>
      <c r="AA5" s="14" t="n">
        <f aca="false">SUM(AA6:AA12)</f>
        <v>84.94</v>
      </c>
    </row>
    <row r="6" customFormat="false" ht="12.5" hidden="false" customHeight="false" outlineLevel="0" collapsed="false">
      <c r="B6" s="15" t="s">
        <v>18</v>
      </c>
      <c r="C6" s="16" t="n">
        <v>1200</v>
      </c>
      <c r="D6" s="17" t="n">
        <f aca="false">P6/$C6</f>
        <v>0</v>
      </c>
      <c r="E6" s="17" t="n">
        <f aca="false">Q6/$C6</f>
        <v>0</v>
      </c>
      <c r="F6" s="17" t="n">
        <f aca="false">R6/$C6</f>
        <v>0</v>
      </c>
      <c r="G6" s="17" t="n">
        <f aca="false">S6/$C6</f>
        <v>0</v>
      </c>
      <c r="H6" s="17" t="n">
        <f aca="false">T6/$C6</f>
        <v>0</v>
      </c>
      <c r="I6" s="17" t="n">
        <f aca="false">U6/$C6</f>
        <v>0</v>
      </c>
      <c r="J6" s="17" t="n">
        <f aca="false">V6/$C6</f>
        <v>0</v>
      </c>
      <c r="K6" s="17" t="n">
        <f aca="false">W6/$C6</f>
        <v>0</v>
      </c>
      <c r="L6" s="17" t="n">
        <f aca="false">X6/$C6</f>
        <v>0</v>
      </c>
      <c r="M6" s="17" t="n">
        <f aca="false">Y6/$C6</f>
        <v>0</v>
      </c>
      <c r="N6" s="17" t="n">
        <f aca="false">Z6/$C6</f>
        <v>0</v>
      </c>
      <c r="O6" s="17" t="n">
        <f aca="false">AA6/$C6</f>
        <v>0</v>
      </c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</row>
    <row r="7" customFormat="false" ht="12.5" hidden="false" customHeight="false" outlineLevel="0" collapsed="false">
      <c r="B7" s="15" t="s">
        <v>19</v>
      </c>
      <c r="C7" s="16" t="n">
        <v>1200</v>
      </c>
      <c r="D7" s="19" t="n">
        <f aca="false">P7/1050</f>
        <v>1.63238095238095</v>
      </c>
      <c r="E7" s="17" t="n">
        <f aca="false">Q7/$C7</f>
        <v>0.231666666666667</v>
      </c>
      <c r="F7" s="17" t="n">
        <f aca="false">R7/$C7</f>
        <v>0.344958333333333</v>
      </c>
      <c r="G7" s="17" t="n">
        <f aca="false">S7/$C7</f>
        <v>0.324166666666667</v>
      </c>
      <c r="H7" s="19" t="n">
        <f aca="false">T7/1025</f>
        <v>1.96487804878049</v>
      </c>
      <c r="I7" s="17" t="n">
        <f aca="false">U7/$C7</f>
        <v>0.058525</v>
      </c>
      <c r="J7" s="17" t="n">
        <f aca="false">V7/850</f>
        <v>0.541176470588235</v>
      </c>
      <c r="K7" s="17" t="n">
        <f aca="false">W7/$C7</f>
        <v>0.0584916666666667</v>
      </c>
      <c r="L7" s="17" t="n">
        <f aca="false">X7/$C7</f>
        <v>0.169075</v>
      </c>
      <c r="M7" s="17" t="n">
        <f aca="false">Y7/$C7</f>
        <v>0.411333333333333</v>
      </c>
      <c r="N7" s="17" t="n">
        <f aca="false">Z7/$C7</f>
        <v>0.0731833333333333</v>
      </c>
      <c r="O7" s="17" t="n">
        <f aca="false">AA7/$C7</f>
        <v>0.0685666666666667</v>
      </c>
      <c r="P7" s="18" t="n">
        <v>1714</v>
      </c>
      <c r="Q7" s="18" t="n">
        <v>278</v>
      </c>
      <c r="R7" s="20" t="n">
        <f aca="false">473.95-60</f>
        <v>413.95</v>
      </c>
      <c r="S7" s="18" t="n">
        <v>389</v>
      </c>
      <c r="T7" s="18" t="n">
        <v>2014</v>
      </c>
      <c r="U7" s="18" t="n">
        <v>70.23</v>
      </c>
      <c r="V7" s="18" t="n">
        <v>460</v>
      </c>
      <c r="W7" s="18" t="n">
        <v>70.19</v>
      </c>
      <c r="X7" s="18" t="n">
        <v>202.89</v>
      </c>
      <c r="Y7" s="18" t="n">
        <v>493.6</v>
      </c>
      <c r="Z7" s="18" t="n">
        <v>87.82</v>
      </c>
      <c r="AA7" s="18" t="n">
        <v>82.28</v>
      </c>
    </row>
    <row r="8" customFormat="false" ht="12.75" hidden="false" customHeight="true" outlineLevel="0" collapsed="false">
      <c r="B8" s="15" t="s">
        <v>20</v>
      </c>
      <c r="C8" s="21" t="n">
        <v>450</v>
      </c>
      <c r="D8" s="17" t="n">
        <f aca="false">P8/$C8</f>
        <v>0</v>
      </c>
      <c r="E8" s="17" t="n">
        <f aca="false">Q8/$C8</f>
        <v>0</v>
      </c>
      <c r="F8" s="17" t="n">
        <f aca="false">R8/$C8</f>
        <v>0</v>
      </c>
      <c r="G8" s="17" t="n">
        <f aca="false">S8/$C8</f>
        <v>0</v>
      </c>
      <c r="H8" s="17" t="n">
        <f aca="false">T8/$C8</f>
        <v>0</v>
      </c>
      <c r="I8" s="17" t="n">
        <f aca="false">U8/$C8</f>
        <v>0</v>
      </c>
      <c r="J8" s="17" t="n">
        <f aca="false">V8/$C8</f>
        <v>0</v>
      </c>
      <c r="K8" s="17" t="n">
        <f aca="false">W8/$C8</f>
        <v>0</v>
      </c>
      <c r="L8" s="17" t="n">
        <f aca="false">X8/$C8</f>
        <v>0</v>
      </c>
      <c r="M8" s="17" t="n">
        <f aca="false">Y8/$C8</f>
        <v>0</v>
      </c>
      <c r="N8" s="17" t="n">
        <f aca="false">Z8/$C8</f>
        <v>0</v>
      </c>
      <c r="O8" s="17" t="n">
        <f aca="false">AA8/$C8</f>
        <v>0</v>
      </c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</row>
    <row r="9" customFormat="false" ht="12.5" hidden="false" customHeight="false" outlineLevel="0" collapsed="false">
      <c r="B9" s="15" t="s">
        <v>21</v>
      </c>
      <c r="C9" s="16" t="n">
        <v>2500</v>
      </c>
      <c r="D9" s="17" t="n">
        <f aca="false">P9/$C9</f>
        <v>0</v>
      </c>
      <c r="E9" s="17" t="n">
        <f aca="false">Q9/$C9</f>
        <v>0</v>
      </c>
      <c r="F9" s="17" t="n">
        <f aca="false">R9/$C9</f>
        <v>0</v>
      </c>
      <c r="G9" s="17" t="n">
        <f aca="false">S9/$C9</f>
        <v>0</v>
      </c>
      <c r="H9" s="17" t="n">
        <f aca="false">T9/$C9</f>
        <v>0.1144</v>
      </c>
      <c r="I9" s="17" t="n">
        <f aca="false">U9/$C9</f>
        <v>0</v>
      </c>
      <c r="J9" s="17" t="n">
        <f aca="false">V9/$C9</f>
        <v>0</v>
      </c>
      <c r="K9" s="17" t="n">
        <f aca="false">W9/$C9</f>
        <v>0</v>
      </c>
      <c r="L9" s="17" t="n">
        <f aca="false">X9/$C9</f>
        <v>0</v>
      </c>
      <c r="M9" s="17" t="n">
        <f aca="false">Y9/$C9</f>
        <v>0</v>
      </c>
      <c r="N9" s="17" t="n">
        <f aca="false">Z9/$C9</f>
        <v>0</v>
      </c>
      <c r="O9" s="17" t="n">
        <f aca="false">AA9/$C9</f>
        <v>0</v>
      </c>
      <c r="P9" s="18"/>
      <c r="Q9" s="18"/>
      <c r="R9" s="18"/>
      <c r="S9" s="18"/>
      <c r="T9" s="18" t="n">
        <v>286</v>
      </c>
      <c r="U9" s="18"/>
      <c r="V9" s="18"/>
      <c r="W9" s="18"/>
      <c r="X9" s="18"/>
      <c r="Y9" s="18"/>
      <c r="Z9" s="18"/>
      <c r="AA9" s="18"/>
    </row>
    <row r="10" customFormat="false" ht="12.75" hidden="false" customHeight="true" outlineLevel="0" collapsed="false">
      <c r="B10" s="15" t="s">
        <v>22</v>
      </c>
      <c r="C10" s="16" t="n">
        <v>1800</v>
      </c>
      <c r="D10" s="17" t="n">
        <f aca="false">P10/$C10</f>
        <v>0</v>
      </c>
      <c r="E10" s="17" t="n">
        <f aca="false">Q10/$C10</f>
        <v>0</v>
      </c>
      <c r="F10" s="17" t="n">
        <f aca="false">R10/$C10</f>
        <v>0</v>
      </c>
      <c r="G10" s="17" t="n">
        <f aca="false">S10/$C10</f>
        <v>0</v>
      </c>
      <c r="H10" s="17" t="n">
        <f aca="false">T10/$C10</f>
        <v>0</v>
      </c>
      <c r="I10" s="17" t="n">
        <f aca="false">U10/$C10</f>
        <v>0</v>
      </c>
      <c r="J10" s="17" t="n">
        <f aca="false">V10/$C10</f>
        <v>0</v>
      </c>
      <c r="K10" s="17" t="n">
        <f aca="false">W10/$C10</f>
        <v>0</v>
      </c>
      <c r="L10" s="17" t="n">
        <f aca="false">X10/$C10</f>
        <v>0</v>
      </c>
      <c r="M10" s="17" t="n">
        <f aca="false">Y10/$C10</f>
        <v>0</v>
      </c>
      <c r="N10" s="17" t="n">
        <f aca="false">Z10/$C10</f>
        <v>0</v>
      </c>
      <c r="O10" s="17" t="n">
        <f aca="false">AA10/$C10</f>
        <v>0</v>
      </c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</row>
    <row r="11" customFormat="false" ht="12.5" hidden="false" customHeight="false" outlineLevel="0" collapsed="false">
      <c r="B11" s="15" t="s">
        <v>23</v>
      </c>
      <c r="C11" s="16" t="n">
        <v>1500</v>
      </c>
      <c r="D11" s="17" t="n">
        <f aca="false">P11/$C11</f>
        <v>0.101333333333333</v>
      </c>
      <c r="E11" s="17" t="n">
        <f aca="false">Q11/$C11</f>
        <v>0</v>
      </c>
      <c r="F11" s="17" t="n">
        <f aca="false">R11/$C11</f>
        <v>0.0300533333333333</v>
      </c>
      <c r="G11" s="17" t="n">
        <f aca="false">S11/$C11</f>
        <v>0</v>
      </c>
      <c r="H11" s="17" t="n">
        <f aca="false">T11/$C11</f>
        <v>0.35</v>
      </c>
      <c r="I11" s="17" t="n">
        <f aca="false">U11/$C11</f>
        <v>0</v>
      </c>
      <c r="J11" s="17" t="n">
        <f aca="false">V11/$C11</f>
        <v>0</v>
      </c>
      <c r="K11" s="17" t="n">
        <f aca="false">W11/$C11</f>
        <v>0</v>
      </c>
      <c r="L11" s="17" t="n">
        <f aca="false">X11/$C11</f>
        <v>0</v>
      </c>
      <c r="M11" s="17" t="n">
        <f aca="false">Y11/$C11</f>
        <v>0</v>
      </c>
      <c r="N11" s="17" t="n">
        <f aca="false">Z11/$C11</f>
        <v>0</v>
      </c>
      <c r="O11" s="17" t="n">
        <f aca="false">AA11/$C11</f>
        <v>0</v>
      </c>
      <c r="P11" s="1" t="n">
        <v>152</v>
      </c>
      <c r="Q11" s="18"/>
      <c r="R11" s="18" t="n">
        <v>45.08</v>
      </c>
      <c r="S11" s="18"/>
      <c r="T11" s="18" t="n">
        <v>525</v>
      </c>
      <c r="U11" s="18"/>
      <c r="V11" s="18"/>
      <c r="W11" s="18"/>
      <c r="X11" s="18"/>
      <c r="Y11" s="18"/>
      <c r="Z11" s="18"/>
      <c r="AA11" s="18"/>
    </row>
    <row r="12" customFormat="false" ht="12.5" hidden="false" customHeight="false" outlineLevel="0" collapsed="false">
      <c r="B12" s="22" t="s">
        <v>24</v>
      </c>
      <c r="C12" s="23" t="n">
        <v>300</v>
      </c>
      <c r="D12" s="17" t="n">
        <f aca="false">P12/$C12</f>
        <v>0.216666666666667</v>
      </c>
      <c r="E12" s="17" t="n">
        <f aca="false">Q12/$C12</f>
        <v>0.166666666666667</v>
      </c>
      <c r="F12" s="17" t="n">
        <f aca="false">R12/$C12</f>
        <v>0.0608666666666667</v>
      </c>
      <c r="G12" s="17" t="n">
        <f aca="false">S12/$C12</f>
        <v>0.0666666666666667</v>
      </c>
      <c r="H12" s="17" t="n">
        <f aca="false">T12/$C12</f>
        <v>0.363333333333333</v>
      </c>
      <c r="I12" s="17" t="n">
        <f aca="false">U12/$C12</f>
        <v>0.0757333333333333</v>
      </c>
      <c r="J12" s="17" t="n">
        <f aca="false">V12/$C12</f>
        <v>0.236666666666667</v>
      </c>
      <c r="K12" s="17" t="n">
        <f aca="false">W12/$C12</f>
        <v>0.0586666666666667</v>
      </c>
      <c r="L12" s="17" t="n">
        <f aca="false">X12/$C12</f>
        <v>0.0442666666666667</v>
      </c>
      <c r="M12" s="17" t="n">
        <f aca="false">Y12/$C12</f>
        <v>0.0561</v>
      </c>
      <c r="N12" s="17" t="n">
        <f aca="false">Z12/$C12</f>
        <v>0.0194333333333333</v>
      </c>
      <c r="O12" s="17" t="n">
        <f aca="false">AA12/$C12</f>
        <v>0.00886666666666667</v>
      </c>
      <c r="P12" s="24" t="n">
        <v>65</v>
      </c>
      <c r="Q12" s="24" t="n">
        <v>50</v>
      </c>
      <c r="R12" s="24" t="n">
        <v>18.26</v>
      </c>
      <c r="S12" s="24" t="n">
        <v>20</v>
      </c>
      <c r="T12" s="24" t="n">
        <f aca="false">91.12+17.88</f>
        <v>109</v>
      </c>
      <c r="U12" s="24" t="n">
        <v>22.72</v>
      </c>
      <c r="V12" s="24" t="n">
        <v>71</v>
      </c>
      <c r="W12" s="24" t="n">
        <v>17.6</v>
      </c>
      <c r="X12" s="24" t="n">
        <f aca="false">9.17+4.11</f>
        <v>13.28</v>
      </c>
      <c r="Y12" s="24" t="n">
        <v>16.83</v>
      </c>
      <c r="Z12" s="1" t="n">
        <v>5.83</v>
      </c>
      <c r="AA12" s="24" t="n">
        <v>2.66</v>
      </c>
      <c r="AB12" s="25"/>
    </row>
    <row r="13" customFormat="false" ht="13" hidden="false" customHeight="false" outlineLevel="0" collapsed="false">
      <c r="B13" s="26" t="s">
        <v>25</v>
      </c>
      <c r="C13" s="27"/>
      <c r="D13" s="28" t="n">
        <f aca="false">SUM(D14:D19)</f>
        <v>0.397148148148148</v>
      </c>
      <c r="E13" s="28" t="n">
        <f aca="false">SUM(E14:E19)</f>
        <v>0</v>
      </c>
      <c r="F13" s="28" t="n">
        <f aca="false">SUM(F14:F19)</f>
        <v>0.0410814814814815</v>
      </c>
      <c r="G13" s="28" t="n">
        <f aca="false">SUM(G14:G19)</f>
        <v>0</v>
      </c>
      <c r="H13" s="28" t="n">
        <f aca="false">SUM(H14:H19)</f>
        <v>0.509777777777778</v>
      </c>
      <c r="I13" s="28" t="n">
        <f aca="false">SUM(I14:I19)</f>
        <v>0</v>
      </c>
      <c r="J13" s="28" t="n">
        <f aca="false">SUM(J14:J19)</f>
        <v>0.702222222222222</v>
      </c>
      <c r="K13" s="28" t="n">
        <f aca="false">SUM(K14:K19)</f>
        <v>0</v>
      </c>
      <c r="L13" s="28" t="n">
        <f aca="false">SUM(L14:L19)</f>
        <v>0.00832631111111111</v>
      </c>
      <c r="M13" s="28" t="n">
        <f aca="false">SUM(M14:M19)</f>
        <v>0</v>
      </c>
      <c r="N13" s="28" t="n">
        <f aca="false">SUM(N14:N19)</f>
        <v>0.0157296296296296</v>
      </c>
      <c r="O13" s="28" t="n">
        <f aca="false">SUM(O14:O19)</f>
        <v>0.0221111111111111</v>
      </c>
      <c r="P13" s="29" t="n">
        <f aca="false">SUM(P14:P19)</f>
        <v>1108</v>
      </c>
      <c r="Q13" s="29" t="n">
        <f aca="false">SUM(Q14:Q19)</f>
        <v>0</v>
      </c>
      <c r="R13" s="29" t="n">
        <f aca="false">SUM(R14:R19)</f>
        <v>110.92</v>
      </c>
      <c r="S13" s="29" t="n">
        <f aca="false">SUM(S14:S19)</f>
        <v>0</v>
      </c>
      <c r="T13" s="29" t="n">
        <f aca="false">SUM(T14:T19)</f>
        <v>1620</v>
      </c>
      <c r="U13" s="29" t="n">
        <f aca="false">SUM(U14:U19)</f>
        <v>0</v>
      </c>
      <c r="V13" s="29" t="n">
        <f aca="false">SUM(V14:V19)</f>
        <v>1896</v>
      </c>
      <c r="W13" s="29" t="n">
        <f aca="false">SUM(W14:W19)</f>
        <v>0</v>
      </c>
      <c r="X13" s="29" t="n">
        <f aca="false">SUM(X14:X19)</f>
        <v>111.53</v>
      </c>
      <c r="Y13" s="29" t="n">
        <f aca="false">SUM(Y14:Y19)</f>
        <v>0</v>
      </c>
      <c r="Z13" s="29" t="n">
        <f aca="false">SUM(Z14:Z19)</f>
        <v>42.47</v>
      </c>
      <c r="AA13" s="29" t="n">
        <f aca="false">SUM(AA14:AA19)</f>
        <v>59.7</v>
      </c>
    </row>
    <row r="14" customFormat="false" ht="12.5" hidden="false" customHeight="false" outlineLevel="0" collapsed="false">
      <c r="B14" s="15" t="s">
        <v>26</v>
      </c>
      <c r="C14" s="16" t="n">
        <v>2700</v>
      </c>
      <c r="D14" s="17" t="n">
        <f aca="false">P14/$C14</f>
        <v>0.372222222222222</v>
      </c>
      <c r="E14" s="17" t="n">
        <f aca="false">Q14/$C14</f>
        <v>0</v>
      </c>
      <c r="F14" s="17" t="n">
        <f aca="false">R14/$C14</f>
        <v>0</v>
      </c>
      <c r="G14" s="17" t="n">
        <f aca="false">S14/$C14</f>
        <v>0</v>
      </c>
      <c r="H14" s="17" t="n">
        <f aca="false">T14/$C14</f>
        <v>0.417407407407407</v>
      </c>
      <c r="I14" s="17" t="n">
        <f aca="false">U14/$C14</f>
        <v>0</v>
      </c>
      <c r="J14" s="17" t="n">
        <f aca="false">V14/$C14</f>
        <v>0.146666666666667</v>
      </c>
      <c r="K14" s="17" t="n">
        <f aca="false">W14/$C14</f>
        <v>0</v>
      </c>
      <c r="L14" s="17" t="n">
        <f aca="false">X14/$C14</f>
        <v>0.00741111111111111</v>
      </c>
      <c r="M14" s="17" t="n">
        <f aca="false">Y14/$C14</f>
        <v>0</v>
      </c>
      <c r="N14" s="17" t="n">
        <f aca="false">Z14/$C14</f>
        <v>0.0157296296296296</v>
      </c>
      <c r="O14" s="17" t="n">
        <f aca="false">AA14/$C14</f>
        <v>0.0221111111111111</v>
      </c>
      <c r="P14" s="18" t="n">
        <v>1005</v>
      </c>
      <c r="Q14" s="18"/>
      <c r="R14" s="18"/>
      <c r="S14" s="18"/>
      <c r="T14" s="18" t="n">
        <v>1127</v>
      </c>
      <c r="U14" s="18"/>
      <c r="V14" s="18" t="n">
        <v>396</v>
      </c>
      <c r="W14" s="18"/>
      <c r="X14" s="18" t="n">
        <v>20.01</v>
      </c>
      <c r="Y14" s="18"/>
      <c r="Z14" s="1" t="n">
        <v>42.47</v>
      </c>
      <c r="AA14" s="18" t="n">
        <v>59.7</v>
      </c>
    </row>
    <row r="15" customFormat="false" ht="12.75" hidden="false" customHeight="true" outlineLevel="0" collapsed="false">
      <c r="B15" s="15" t="s">
        <v>27</v>
      </c>
      <c r="C15" s="16" t="n">
        <v>9000</v>
      </c>
      <c r="D15" s="17" t="n">
        <f aca="false">P15/$C15</f>
        <v>0.00566666666666667</v>
      </c>
      <c r="E15" s="17" t="n">
        <f aca="false">Q15/$C15</f>
        <v>0</v>
      </c>
      <c r="F15" s="17" t="n">
        <f aca="false">R15/$C15</f>
        <v>0</v>
      </c>
      <c r="G15" s="17" t="n">
        <f aca="false">S15/$C15</f>
        <v>0</v>
      </c>
      <c r="H15" s="17" t="n">
        <f aca="false">T15/$C15</f>
        <v>0.0386666666666667</v>
      </c>
      <c r="I15" s="17" t="n">
        <f aca="false">U15/$C15</f>
        <v>0</v>
      </c>
      <c r="J15" s="17" t="n">
        <f aca="false">V15/$C15</f>
        <v>0</v>
      </c>
      <c r="K15" s="17" t="n">
        <f aca="false">W15/$C15</f>
        <v>0</v>
      </c>
      <c r="L15" s="17" t="n">
        <f aca="false">X15/$C15</f>
        <v>0</v>
      </c>
      <c r="M15" s="17" t="n">
        <f aca="false">Y15/$C15</f>
        <v>0</v>
      </c>
      <c r="N15" s="17" t="n">
        <f aca="false">Z15/$C15</f>
        <v>0</v>
      </c>
      <c r="O15" s="17" t="n">
        <f aca="false">AA15/$C15</f>
        <v>0</v>
      </c>
      <c r="P15" s="18" t="n">
        <v>51</v>
      </c>
      <c r="Q15" s="18"/>
      <c r="R15" s="18"/>
      <c r="S15" s="18"/>
      <c r="T15" s="18" t="n">
        <v>348</v>
      </c>
      <c r="U15" s="18"/>
      <c r="V15" s="18"/>
      <c r="W15" s="18"/>
      <c r="X15" s="18"/>
      <c r="Y15" s="18"/>
      <c r="Z15" s="18"/>
      <c r="AA15" s="18"/>
    </row>
    <row r="16" customFormat="false" ht="12.5" hidden="false" customHeight="false" outlineLevel="0" collapsed="false">
      <c r="B16" s="15" t="s">
        <v>28</v>
      </c>
      <c r="C16" s="16" t="n">
        <v>2700</v>
      </c>
      <c r="D16" s="17" t="n">
        <f aca="false">P16/$C16</f>
        <v>0.00962962962962963</v>
      </c>
      <c r="E16" s="17" t="n">
        <f aca="false">Q16/$C16</f>
        <v>0</v>
      </c>
      <c r="F16" s="17" t="n">
        <f aca="false">R16/$C16</f>
        <v>0</v>
      </c>
      <c r="G16" s="17" t="n">
        <f aca="false">S16/$C16</f>
        <v>0</v>
      </c>
      <c r="H16" s="17" t="n">
        <f aca="false">T16/$C16</f>
        <v>0</v>
      </c>
      <c r="I16" s="17" t="n">
        <f aca="false">U16/$C16</f>
        <v>0</v>
      </c>
      <c r="J16" s="17" t="n">
        <f aca="false">V16/$C16</f>
        <v>0</v>
      </c>
      <c r="K16" s="17" t="n">
        <f aca="false">W16/$C16</f>
        <v>0</v>
      </c>
      <c r="L16" s="17" t="n">
        <f aca="false">X16/$C16</f>
        <v>0</v>
      </c>
      <c r="M16" s="17" t="n">
        <f aca="false">Y16/$C16</f>
        <v>0</v>
      </c>
      <c r="N16" s="17" t="n">
        <f aca="false">Z16/$C16</f>
        <v>0</v>
      </c>
      <c r="O16" s="17" t="n">
        <f aca="false">AA16/$C16</f>
        <v>0</v>
      </c>
      <c r="P16" s="18" t="n">
        <v>26</v>
      </c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</row>
    <row r="17" customFormat="false" ht="12.75" hidden="false" customHeight="true" outlineLevel="0" collapsed="false">
      <c r="B17" s="15" t="s">
        <v>29</v>
      </c>
      <c r="C17" s="16" t="n">
        <v>2700</v>
      </c>
      <c r="D17" s="17" t="n">
        <f aca="false">P17/$C17</f>
        <v>0</v>
      </c>
      <c r="E17" s="17" t="n">
        <f aca="false">Q17/$C17</f>
        <v>0</v>
      </c>
      <c r="F17" s="17" t="n">
        <f aca="false">R17/$C17</f>
        <v>0</v>
      </c>
      <c r="G17" s="17" t="n">
        <f aca="false">S17/$C17</f>
        <v>0</v>
      </c>
      <c r="H17" s="17" t="n">
        <f aca="false">T17/$C17</f>
        <v>0</v>
      </c>
      <c r="I17" s="17" t="n">
        <f aca="false">U17/$C17</f>
        <v>0</v>
      </c>
      <c r="J17" s="17" t="n">
        <f aca="false">V17/$C17</f>
        <v>0</v>
      </c>
      <c r="K17" s="17" t="n">
        <f aca="false">W17/$C17</f>
        <v>0</v>
      </c>
      <c r="L17" s="17" t="n">
        <f aca="false">X17/$C17</f>
        <v>0</v>
      </c>
      <c r="M17" s="17" t="n">
        <f aca="false">Y17/$C17</f>
        <v>0</v>
      </c>
      <c r="N17" s="17" t="n">
        <f aca="false">Z17/$C17</f>
        <v>0</v>
      </c>
      <c r="O17" s="17" t="n">
        <f aca="false">AA17/$C17</f>
        <v>0</v>
      </c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</row>
    <row r="18" customFormat="false" ht="12.75" hidden="false" customHeight="true" outlineLevel="0" collapsed="false">
      <c r="B18" s="15" t="s">
        <v>30</v>
      </c>
      <c r="C18" s="16" t="n">
        <v>2700</v>
      </c>
      <c r="D18" s="17" t="n">
        <f aca="false">P18/$C18</f>
        <v>0.00962962962962963</v>
      </c>
      <c r="E18" s="17" t="n">
        <f aca="false">Q18/$C18</f>
        <v>0</v>
      </c>
      <c r="F18" s="17" t="n">
        <f aca="false">R18/$C18</f>
        <v>0.0410814814814815</v>
      </c>
      <c r="G18" s="17" t="n">
        <f aca="false">S18/$C18</f>
        <v>0</v>
      </c>
      <c r="H18" s="17" t="n">
        <f aca="false">T18/$C18</f>
        <v>0.0537037037037037</v>
      </c>
      <c r="I18" s="17" t="n">
        <f aca="false">U18/$C18</f>
        <v>0</v>
      </c>
      <c r="J18" s="17" t="n">
        <f aca="false">V18/$C18</f>
        <v>0.555555555555556</v>
      </c>
      <c r="K18" s="17" t="n">
        <f aca="false">W18/$C18</f>
        <v>0</v>
      </c>
      <c r="L18" s="17" t="n">
        <f aca="false">X18/$C18</f>
        <v>0</v>
      </c>
      <c r="M18" s="17" t="n">
        <f aca="false">Y18/$C18</f>
        <v>0</v>
      </c>
      <c r="N18" s="17" t="n">
        <f aca="false">Z18/$C18</f>
        <v>0</v>
      </c>
      <c r="O18" s="17" t="n">
        <f aca="false">AA18/$C18</f>
        <v>0</v>
      </c>
      <c r="P18" s="18" t="n">
        <v>26</v>
      </c>
      <c r="Q18" s="18"/>
      <c r="R18" s="18" t="n">
        <v>110.92</v>
      </c>
      <c r="S18" s="18"/>
      <c r="T18" s="18" t="n">
        <v>145</v>
      </c>
      <c r="U18" s="18"/>
      <c r="V18" s="18" t="n">
        <v>1500</v>
      </c>
      <c r="W18" s="18"/>
      <c r="X18" s="18"/>
      <c r="Y18" s="18"/>
      <c r="Z18" s="18"/>
      <c r="AA18" s="18"/>
    </row>
    <row r="19" customFormat="false" ht="12.75" hidden="false" customHeight="true" outlineLevel="0" collapsed="false">
      <c r="B19" s="22" t="s">
        <v>31</v>
      </c>
      <c r="C19" s="30" t="n">
        <v>100000</v>
      </c>
      <c r="D19" s="17" t="n">
        <f aca="false">P19/$C19</f>
        <v>0</v>
      </c>
      <c r="E19" s="17" t="n">
        <f aca="false">Q19/$C19</f>
        <v>0</v>
      </c>
      <c r="F19" s="17" t="n">
        <f aca="false">R19/$C19</f>
        <v>0</v>
      </c>
      <c r="G19" s="17" t="n">
        <f aca="false">S19/$C19</f>
        <v>0</v>
      </c>
      <c r="H19" s="17" t="n">
        <f aca="false">T19/$C19</f>
        <v>0</v>
      </c>
      <c r="I19" s="17" t="n">
        <f aca="false">U19/$C19</f>
        <v>0</v>
      </c>
      <c r="J19" s="17" t="n">
        <f aca="false">V19/$C19</f>
        <v>0</v>
      </c>
      <c r="K19" s="17" t="n">
        <f aca="false">W19/$C19</f>
        <v>0</v>
      </c>
      <c r="L19" s="17" t="n">
        <f aca="false">X19/$C19</f>
        <v>0.0009152</v>
      </c>
      <c r="M19" s="17" t="n">
        <f aca="false">Y19/$C19</f>
        <v>0</v>
      </c>
      <c r="N19" s="17" t="n">
        <f aca="false">Z19/$C19</f>
        <v>0</v>
      </c>
      <c r="O19" s="17" t="n">
        <f aca="false">AA19/$C19</f>
        <v>0</v>
      </c>
      <c r="P19" s="18"/>
      <c r="Q19" s="18"/>
      <c r="R19" s="18"/>
      <c r="S19" s="18"/>
      <c r="T19" s="18"/>
      <c r="U19" s="18"/>
      <c r="V19" s="18"/>
      <c r="W19" s="18"/>
      <c r="X19" s="18" t="n">
        <v>91.52</v>
      </c>
      <c r="Y19" s="18"/>
      <c r="Z19" s="18"/>
      <c r="AA19" s="18"/>
    </row>
    <row r="20" customFormat="false" ht="13" hidden="false" customHeight="false" outlineLevel="0" collapsed="false">
      <c r="B20" s="26" t="s">
        <v>32</v>
      </c>
      <c r="C20" s="27"/>
      <c r="D20" s="28" t="n">
        <f aca="false">SUM(D21:D23)</f>
        <v>0.147639441897815</v>
      </c>
      <c r="E20" s="28" t="n">
        <f aca="false">SUM(E21:E23)</f>
        <v>0.017315220664503</v>
      </c>
      <c r="F20" s="28" t="n">
        <f aca="false">SUM(F21:F23)</f>
        <v>0.0246707040965414</v>
      </c>
      <c r="G20" s="28" t="n">
        <f aca="false">SUM(G21:G23)</f>
        <v>0.0431346962447441</v>
      </c>
      <c r="H20" s="28" t="n">
        <f aca="false">SUM(H21:H23)</f>
        <v>0.198581322983237</v>
      </c>
      <c r="I20" s="28" t="n">
        <f aca="false">SUM(I21:I23)</f>
        <v>0.0122684333210649</v>
      </c>
      <c r="J20" s="28" t="n">
        <f aca="false">SUM(J21:J23)</f>
        <v>0.0173988690735102</v>
      </c>
      <c r="K20" s="28" t="n">
        <f aca="false">SUM(K21:K23)</f>
        <v>0.00133837454411617</v>
      </c>
      <c r="L20" s="28" t="n">
        <f aca="false">SUM(L21:L23)</f>
        <v>0.018179587557578</v>
      </c>
      <c r="M20" s="28" t="n">
        <f aca="false">SUM(M21:M23)</f>
        <v>0.0159846533052275</v>
      </c>
      <c r="N20" s="28" t="n">
        <f aca="false">SUM(N21:N23)</f>
        <v>0.00112423461705758</v>
      </c>
      <c r="O20" s="28" t="n">
        <f aca="false">SUM(O21:O23)</f>
        <v>0.00612055408706127</v>
      </c>
      <c r="P20" s="29" t="n">
        <f aca="false">SUM(P21:P23)</f>
        <v>402</v>
      </c>
      <c r="Q20" s="29" t="n">
        <f aca="false">SUM(Q21:Q23)</f>
        <v>46</v>
      </c>
      <c r="R20" s="29" t="n">
        <f aca="false">SUM(R21:R23)</f>
        <v>110.6</v>
      </c>
      <c r="S20" s="29" t="n">
        <f aca="false">SUM(S21:S23)</f>
        <v>159</v>
      </c>
      <c r="T20" s="29" t="n">
        <f aca="false">SUM(T21:T23)</f>
        <v>739</v>
      </c>
      <c r="U20" s="29" t="n">
        <f aca="false">SUM(U21:U23)</f>
        <v>55</v>
      </c>
      <c r="V20" s="29" t="n">
        <f aca="false">SUM(V21:V23)</f>
        <v>78</v>
      </c>
      <c r="W20" s="29" t="n">
        <f aca="false">SUM(W21:W23)</f>
        <v>6</v>
      </c>
      <c r="X20" s="29" t="n">
        <f aca="false">SUM(X21:X23)</f>
        <v>76</v>
      </c>
      <c r="Y20" s="29" t="n">
        <f aca="false">SUM(Y21:Y23)</f>
        <v>71.66</v>
      </c>
      <c r="Z20" s="29" t="n">
        <f aca="false">SUM(Z21:Z23)</f>
        <v>5.04</v>
      </c>
      <c r="AA20" s="29" t="n">
        <f aca="false">SUM(AA21:AA23)</f>
        <v>16.26</v>
      </c>
    </row>
    <row r="21" customFormat="false" ht="12.75" hidden="false" customHeight="true" outlineLevel="0" collapsed="false">
      <c r="B21" s="15" t="s">
        <v>33</v>
      </c>
      <c r="C21" s="21" t="n">
        <v>160</v>
      </c>
      <c r="D21" s="17" t="n">
        <f aca="false">P21/$C21*16/188.76</f>
        <v>0.100127145581691</v>
      </c>
      <c r="E21" s="17" t="n">
        <f aca="false">Q21/$C21*16/188.76</f>
        <v>0.0121847849120576</v>
      </c>
      <c r="F21" s="17" t="n">
        <f aca="false">R21/$C21*16/188.76</f>
        <v>0</v>
      </c>
      <c r="G21" s="17" t="n">
        <f aca="false">S21/$C21*16/188.76</f>
        <v>0.0132443314261496</v>
      </c>
      <c r="H21" s="17" t="n">
        <f aca="false">T21/$C21*16/188.76</f>
        <v>0.0582750582750583</v>
      </c>
      <c r="I21" s="17" t="n">
        <f aca="false">U21/$C21*16/188.76</f>
        <v>0</v>
      </c>
      <c r="J21" s="17" t="n">
        <f aca="false">V21/$C21*16/188.76</f>
        <v>0</v>
      </c>
      <c r="K21" s="17" t="n">
        <f aca="false">W21/$C21*16/188.76</f>
        <v>0</v>
      </c>
      <c r="L21" s="17" t="n">
        <f aca="false">X21/$C21*16/188.76</f>
        <v>0.00211909302818394</v>
      </c>
      <c r="M21" s="17" t="n">
        <f aca="false">Y21/$C21*16/188.76</f>
        <v>0</v>
      </c>
      <c r="N21" s="17" t="n">
        <f aca="false">Z21/$C21*16/188.76</f>
        <v>0</v>
      </c>
      <c r="O21" s="17" t="n">
        <f aca="false">AA21/$C21*16/188.76</f>
        <v>0.00430705657978385</v>
      </c>
      <c r="P21" s="1" t="n">
        <v>189</v>
      </c>
      <c r="Q21" s="18" t="n">
        <v>23</v>
      </c>
      <c r="R21" s="18"/>
      <c r="S21" s="18" t="n">
        <v>25</v>
      </c>
      <c r="T21" s="18" t="n">
        <v>110</v>
      </c>
      <c r="U21" s="18"/>
      <c r="V21" s="18"/>
      <c r="W21" s="18"/>
      <c r="X21" s="1" t="n">
        <v>4</v>
      </c>
      <c r="Y21" s="18"/>
      <c r="Z21" s="18"/>
      <c r="AA21" s="18" t="n">
        <v>8.13</v>
      </c>
    </row>
    <row r="22" customFormat="false" ht="12.75" hidden="false" customHeight="true" outlineLevel="0" collapsed="false">
      <c r="B22" s="15" t="s">
        <v>34</v>
      </c>
      <c r="C22" s="21" t="n">
        <v>380</v>
      </c>
      <c r="D22" s="17" t="n">
        <f aca="false">P22/$C22*16/188.76</f>
        <v>0.00267674908823234</v>
      </c>
      <c r="E22" s="17" t="n">
        <f aca="false">Q22/$C22*16/188.76</f>
        <v>0</v>
      </c>
      <c r="F22" s="17" t="n">
        <f aca="false">R22/$C22*16/188.76</f>
        <v>0.00999319659606741</v>
      </c>
      <c r="G22" s="17" t="n">
        <f aca="false">S22/$C22*16/188.76</f>
        <v>0.00557656060048405</v>
      </c>
      <c r="H22" s="17" t="n">
        <f aca="false">T22/$C22*16/188.76</f>
        <v>0.0028998115122517</v>
      </c>
      <c r="I22" s="17" t="n">
        <f aca="false">U22/$C22*16/188.76</f>
        <v>0.0075841224166583</v>
      </c>
      <c r="J22" s="17" t="n">
        <f aca="false">V22/$C22*16/188.76</f>
        <v>0.00869943453675511</v>
      </c>
      <c r="K22" s="17" t="n">
        <f aca="false">W22/$C22*16/188.76</f>
        <v>0.000669187272058086</v>
      </c>
      <c r="L22" s="17" t="n">
        <f aca="false">X22/$C22*16/188.76</f>
        <v>0.00803024726469703</v>
      </c>
      <c r="M22" s="17" t="n">
        <f aca="false">Y22/$C22*16/188.76</f>
        <v>0.00799232665261373</v>
      </c>
      <c r="N22" s="17" t="n">
        <f aca="false">Z22/$C22*16/188.76</f>
        <v>0.000562117308528792</v>
      </c>
      <c r="O22" s="17" t="n">
        <f aca="false">AA22/$C22*16/188.76</f>
        <v>0</v>
      </c>
      <c r="P22" s="1" t="n">
        <v>12</v>
      </c>
      <c r="Q22" s="18"/>
      <c r="R22" s="18" t="n">
        <v>44.8</v>
      </c>
      <c r="S22" s="18" t="n">
        <v>25</v>
      </c>
      <c r="T22" s="18" t="n">
        <v>13</v>
      </c>
      <c r="U22" s="18" t="n">
        <v>34</v>
      </c>
      <c r="V22" s="18" t="n">
        <v>39</v>
      </c>
      <c r="W22" s="18" t="n">
        <v>3</v>
      </c>
      <c r="X22" s="18" t="n">
        <v>36</v>
      </c>
      <c r="Y22" s="18" t="n">
        <v>35.83</v>
      </c>
      <c r="Z22" s="18" t="n">
        <v>2.52</v>
      </c>
      <c r="AA22" s="18"/>
    </row>
    <row r="23" customFormat="false" ht="12.75" hidden="false" customHeight="true" outlineLevel="0" collapsed="false">
      <c r="B23" s="22" t="s">
        <v>35</v>
      </c>
      <c r="C23" s="23" t="n">
        <v>380</v>
      </c>
      <c r="D23" s="17" t="n">
        <f aca="false">P23/$C23*16/188.76</f>
        <v>0.0448355472278917</v>
      </c>
      <c r="E23" s="17" t="n">
        <f aca="false">Q23/$C23*16/188.76</f>
        <v>0.00513043575244532</v>
      </c>
      <c r="F23" s="17" t="n">
        <f aca="false">R23/$C23*16/188.76</f>
        <v>0.014677507500474</v>
      </c>
      <c r="G23" s="17" t="n">
        <f aca="false">S23/$C23*16/188.76</f>
        <v>0.0243138042181104</v>
      </c>
      <c r="H23" s="17" t="n">
        <f aca="false">T23/$C23*16/188.76</f>
        <v>0.137406453195927</v>
      </c>
      <c r="I23" s="17" t="n">
        <f aca="false">U23/$C23*16/188.76</f>
        <v>0.0046843109044066</v>
      </c>
      <c r="J23" s="17" t="n">
        <f aca="false">V23/$C23*16/188.76</f>
        <v>0.00869943453675511</v>
      </c>
      <c r="K23" s="17" t="n">
        <f aca="false">W23/$C23*16/188.76</f>
        <v>0.000669187272058086</v>
      </c>
      <c r="L23" s="17" t="n">
        <f aca="false">X23/$C23*16/188.76</f>
        <v>0.00803024726469703</v>
      </c>
      <c r="M23" s="17" t="n">
        <f aca="false">Y23/$C23*16/188.76</f>
        <v>0.00799232665261373</v>
      </c>
      <c r="N23" s="17" t="n">
        <f aca="false">Z23/$C23*16/188.76</f>
        <v>0.000562117308528792</v>
      </c>
      <c r="O23" s="17" t="n">
        <f aca="false">AA23/$C23*16/188.76</f>
        <v>0.00181349750727741</v>
      </c>
      <c r="P23" s="24" t="n">
        <v>201</v>
      </c>
      <c r="Q23" s="24" t="n">
        <v>23</v>
      </c>
      <c r="R23" s="24" t="n">
        <v>65.8</v>
      </c>
      <c r="S23" s="24" t="n">
        <v>109</v>
      </c>
      <c r="T23" s="24" t="n">
        <v>616</v>
      </c>
      <c r="U23" s="24" t="n">
        <v>21</v>
      </c>
      <c r="V23" s="24" t="n">
        <v>39</v>
      </c>
      <c r="W23" s="24" t="n">
        <v>3</v>
      </c>
      <c r="X23" s="24" t="n">
        <v>36</v>
      </c>
      <c r="Y23" s="24" t="n">
        <v>35.83</v>
      </c>
      <c r="Z23" s="24" t="n">
        <v>2.52</v>
      </c>
      <c r="AA23" s="24" t="n">
        <v>8.13</v>
      </c>
    </row>
    <row r="24" customFormat="false" ht="13" hidden="false" customHeight="false" outlineLevel="0" collapsed="false">
      <c r="B24" s="31" t="s">
        <v>36</v>
      </c>
      <c r="C24" s="32" t="n">
        <v>160</v>
      </c>
      <c r="D24" s="33" t="n">
        <f aca="false">P24/$C24*16/188.76</f>
        <v>0</v>
      </c>
      <c r="E24" s="33" t="n">
        <f aca="false">Q24/$C24*16/188.76</f>
        <v>0</v>
      </c>
      <c r="F24" s="33" t="n">
        <f aca="false">R24/$C24*16/188.76</f>
        <v>0</v>
      </c>
      <c r="G24" s="33" t="n">
        <f aca="false">S24/$C24*16/188.76</f>
        <v>0</v>
      </c>
      <c r="H24" s="33" t="n">
        <f aca="false">T24/$C24*16/188.76</f>
        <v>0.26117821572367</v>
      </c>
      <c r="I24" s="33" t="n">
        <f aca="false">U24/$C24*16/188.76</f>
        <v>0</v>
      </c>
      <c r="J24" s="33" t="n">
        <f aca="false">V24/$C24*16/188.76</f>
        <v>0.00847637211273575</v>
      </c>
      <c r="K24" s="33" t="n">
        <f aca="false">W24/$C24*16/188.76</f>
        <v>0</v>
      </c>
      <c r="L24" s="33" t="n">
        <f aca="false">X24/$C24*16/188.76</f>
        <v>0.00370841279932189</v>
      </c>
      <c r="M24" s="33" t="n">
        <f aca="false">Y24/$C24*16/188.76</f>
        <v>0</v>
      </c>
      <c r="N24" s="33" t="n">
        <f aca="false">Z24/$C24*16/188.76</f>
        <v>0.0132178427632973</v>
      </c>
      <c r="O24" s="33" t="n">
        <f aca="false">AA24/$C24*16/188.76</f>
        <v>0</v>
      </c>
      <c r="P24" s="34"/>
      <c r="Q24" s="34"/>
      <c r="R24" s="34"/>
      <c r="S24" s="34"/>
      <c r="T24" s="34" t="n">
        <v>493</v>
      </c>
      <c r="U24" s="34"/>
      <c r="V24" s="34" t="n">
        <v>16</v>
      </c>
      <c r="W24" s="34"/>
      <c r="X24" s="34" t="n">
        <v>7</v>
      </c>
      <c r="Y24" s="34"/>
      <c r="Z24" s="34" t="n">
        <v>24.95</v>
      </c>
      <c r="AA24" s="34"/>
    </row>
    <row r="25" customFormat="false" ht="13" hidden="false" customHeight="false" outlineLevel="0" collapsed="false">
      <c r="B25" s="35" t="s">
        <v>37</v>
      </c>
      <c r="C25" s="36"/>
      <c r="D25" s="37" t="n">
        <f aca="false">MAX(ROUND(SUM(D5,D13,D20),2),0.5)</f>
        <v>2.5</v>
      </c>
      <c r="E25" s="37" t="n">
        <f aca="false">MAX(ROUND(SUM(E5,E13,E20),2),0.5)</f>
        <v>0.5</v>
      </c>
      <c r="F25" s="37" t="n">
        <f aca="false">MAX(ROUND(SUM(F5,F13,F20),2),0.5)</f>
        <v>0.5</v>
      </c>
      <c r="G25" s="37" t="n">
        <f aca="false">MAX(ROUND(SUM(G5,G13,G20),2),0.5)</f>
        <v>0.5</v>
      </c>
      <c r="H25" s="37" t="n">
        <f aca="false">MAX(ROUND(SUM(H5,H13,H20),2),0.5)</f>
        <v>3.5</v>
      </c>
      <c r="I25" s="37" t="n">
        <f aca="false">MAX(ROUND(SUM(I5,I13,I20),2),0.5)</f>
        <v>0.5</v>
      </c>
      <c r="J25" s="37" t="n">
        <f aca="false">MAX(ROUND(SUM(J5,J13,J20),2),0.5)</f>
        <v>1.5</v>
      </c>
      <c r="K25" s="37" t="n">
        <f aca="false">MAX(ROUND(SUM(K5,K13,K20),2),0.5)</f>
        <v>0.5</v>
      </c>
      <c r="L25" s="37" t="n">
        <f aca="false">MAX(ROUND(SUM(L5,L13,L20),2),0.5)</f>
        <v>0.5</v>
      </c>
      <c r="M25" s="37" t="n">
        <f aca="false">MAX(ROUND(SUM(M5,M13,M20),2),0.5)</f>
        <v>0.5</v>
      </c>
      <c r="N25" s="37" t="n">
        <f aca="false">MAX(ROUND(SUM(N5,N13,N20),2),0.5)</f>
        <v>0.5</v>
      </c>
      <c r="O25" s="37" t="n">
        <f aca="false">MAX(ROUND(SUM(O5,O13,O20),2),0.5)</f>
        <v>0.5</v>
      </c>
      <c r="P25" s="38" t="n">
        <f aca="false">SUM(P5,P13,P20,P24)</f>
        <v>3441</v>
      </c>
      <c r="Q25" s="38" t="n">
        <f aca="false">SUM(Q5,Q13,Q20,Q24)</f>
        <v>374</v>
      </c>
      <c r="R25" s="38" t="n">
        <f aca="false">SUM(R5,R13,R20,R24)</f>
        <v>698.81</v>
      </c>
      <c r="S25" s="38" t="n">
        <f aca="false">SUM(S5,S13,S20,S24)</f>
        <v>568</v>
      </c>
      <c r="T25" s="38" t="n">
        <f aca="false">SUM(T5,T13,T20,T24)</f>
        <v>5786</v>
      </c>
      <c r="U25" s="38" t="n">
        <f aca="false">SUM(U5,U13,U20,U24)</f>
        <v>147.95</v>
      </c>
      <c r="V25" s="38" t="n">
        <f aca="false">SUM(V5,V13,V20,V24)</f>
        <v>2521</v>
      </c>
      <c r="W25" s="38" t="n">
        <f aca="false">SUM(W5,W13,W20,W24)</f>
        <v>93.79</v>
      </c>
      <c r="X25" s="38" t="n">
        <f aca="false">SUM(X5,X13,X20,X24)</f>
        <v>410.7</v>
      </c>
      <c r="Y25" s="38" t="n">
        <f aca="false">SUM(Y5,Y13,Y20,Y24)</f>
        <v>582.09</v>
      </c>
      <c r="Z25" s="38" t="n">
        <f aca="false">SUM(Z5,Z13,Z20,Z24)</f>
        <v>166.11</v>
      </c>
      <c r="AA25" s="38" t="n">
        <f aca="false">SUM(AA5,AA13,AA20,AA24)</f>
        <v>160.9</v>
      </c>
    </row>
    <row r="26" s="39" customFormat="true" ht="12.5" hidden="false" customHeight="false" outlineLevel="0" collapsed="false">
      <c r="B26" s="40" t="s">
        <v>38</v>
      </c>
      <c r="C26" s="41"/>
      <c r="D26" s="42" t="n">
        <v>3.5</v>
      </c>
      <c r="E26" s="42" t="n">
        <v>0.5</v>
      </c>
      <c r="F26" s="42" t="n">
        <v>1</v>
      </c>
      <c r="G26" s="42" t="n">
        <v>1</v>
      </c>
      <c r="H26" s="42" t="n">
        <v>4</v>
      </c>
      <c r="I26" s="42" t="n">
        <v>0.75</v>
      </c>
      <c r="J26" s="42" t="n">
        <v>1.5</v>
      </c>
      <c r="K26" s="42" t="n">
        <v>0.75</v>
      </c>
      <c r="L26" s="42" t="n">
        <v>0.75</v>
      </c>
      <c r="M26" s="42" t="n">
        <v>1</v>
      </c>
      <c r="N26" s="42" t="n">
        <v>0.75</v>
      </c>
      <c r="O26" s="42" t="n">
        <v>0.75</v>
      </c>
      <c r="P26" s="43" t="n">
        <f aca="false">SUM(P25:AA25)</f>
        <v>14950.35</v>
      </c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</row>
    <row r="27" customFormat="false" ht="13" hidden="false" customHeight="false" outlineLevel="0" collapsed="false">
      <c r="B27" s="44" t="s">
        <v>39</v>
      </c>
      <c r="C27" s="45"/>
      <c r="D27" s="46" t="n">
        <v>3</v>
      </c>
      <c r="E27" s="46" t="n">
        <v>0.5</v>
      </c>
      <c r="F27" s="46" t="n">
        <v>0.5</v>
      </c>
      <c r="G27" s="46" t="n">
        <v>0.75</v>
      </c>
      <c r="H27" s="46" t="n">
        <v>3</v>
      </c>
      <c r="I27" s="46" t="n">
        <v>0.5</v>
      </c>
      <c r="J27" s="46" t="n">
        <v>1.5</v>
      </c>
      <c r="K27" s="46" t="n">
        <v>0.5</v>
      </c>
      <c r="L27" s="46" t="n">
        <v>0.75</v>
      </c>
      <c r="M27" s="46" t="n">
        <v>1</v>
      </c>
      <c r="N27" s="46" t="n">
        <v>0.75</v>
      </c>
      <c r="O27" s="46" t="n">
        <v>0.75</v>
      </c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</row>
    <row r="28" customFormat="false" ht="12.75" hidden="false" customHeight="true" outlineLevel="0" collapsed="false">
      <c r="B28" s="47" t="s">
        <v>40</v>
      </c>
      <c r="C28" s="48" t="n">
        <f aca="false">SUM(D28:O28)</f>
        <v>17</v>
      </c>
      <c r="D28" s="49" t="n">
        <f aca="false">ROUND(D27,0)</f>
        <v>3</v>
      </c>
      <c r="E28" s="49" t="n">
        <f aca="false">ROUND(E27,0)</f>
        <v>1</v>
      </c>
      <c r="F28" s="49" t="n">
        <f aca="false">ROUND(F27,0)</f>
        <v>1</v>
      </c>
      <c r="G28" s="49" t="n">
        <f aca="false">ROUND(G27,0)</f>
        <v>1</v>
      </c>
      <c r="H28" s="49" t="n">
        <f aca="false">ROUND(H27,0)</f>
        <v>3</v>
      </c>
      <c r="I28" s="49" t="n">
        <f aca="false">ROUND(I27,0)</f>
        <v>1</v>
      </c>
      <c r="J28" s="49" t="n">
        <f aca="false">ROUND(J27,0)</f>
        <v>2</v>
      </c>
      <c r="K28" s="49" t="n">
        <f aca="false">ROUND(K27,0)</f>
        <v>1</v>
      </c>
      <c r="L28" s="49" t="n">
        <f aca="false">ROUND(L27,0)</f>
        <v>1</v>
      </c>
      <c r="M28" s="49" t="n">
        <f aca="false">ROUND(M27,0)</f>
        <v>1</v>
      </c>
      <c r="N28" s="49" t="n">
        <f aca="false">ROUND(N27,0)</f>
        <v>1</v>
      </c>
      <c r="O28" s="49" t="n">
        <f aca="false">ROUND(O27,0)</f>
        <v>1</v>
      </c>
      <c r="P28" s="50" t="s">
        <v>41</v>
      </c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</row>
    <row r="29" customFormat="false" ht="13" hidden="false" customHeight="true" outlineLevel="0" collapsed="false">
      <c r="B29" s="51" t="s">
        <v>42</v>
      </c>
      <c r="C29" s="52" t="n">
        <f aca="false">SUM(D29:O29)</f>
        <v>2</v>
      </c>
      <c r="D29" s="17"/>
      <c r="E29" s="17"/>
      <c r="F29" s="17"/>
      <c r="G29" s="17"/>
      <c r="H29" s="17" t="n">
        <v>1</v>
      </c>
      <c r="I29" s="17"/>
      <c r="J29" s="17" t="n">
        <v>1</v>
      </c>
      <c r="K29" s="17"/>
      <c r="L29" s="17"/>
      <c r="M29" s="17"/>
      <c r="N29" s="17"/>
      <c r="O29" s="17"/>
      <c r="P29" s="53" t="n">
        <f aca="false">P38*12</f>
        <v>937571.21010887</v>
      </c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</row>
    <row r="30" customFormat="false" ht="13" hidden="false" customHeight="false" outlineLevel="0" collapsed="false">
      <c r="B30" s="51" t="s">
        <v>43</v>
      </c>
      <c r="C30" s="52" t="n">
        <f aca="false">SUM(D30:O30)</f>
        <v>3</v>
      </c>
      <c r="D30" s="17"/>
      <c r="E30" s="17"/>
      <c r="F30" s="17"/>
      <c r="G30" s="17"/>
      <c r="H30" s="17"/>
      <c r="I30" s="17"/>
      <c r="J30" s="17"/>
      <c r="K30" s="17"/>
      <c r="L30" s="17" t="n">
        <v>1</v>
      </c>
      <c r="M30" s="17"/>
      <c r="N30" s="17" t="n">
        <v>1</v>
      </c>
      <c r="O30" s="17" t="n">
        <v>1</v>
      </c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</row>
    <row r="31" customFormat="false" ht="13" hidden="false" customHeight="false" outlineLevel="0" collapsed="false">
      <c r="B31" s="54" t="s">
        <v>44</v>
      </c>
      <c r="C31" s="48" t="n">
        <f aca="false">SUM(D31:O31)</f>
        <v>2</v>
      </c>
      <c r="D31" s="49"/>
      <c r="E31" s="49"/>
      <c r="F31" s="49"/>
      <c r="G31" s="49"/>
      <c r="H31" s="49"/>
      <c r="I31" s="49" t="n">
        <v>1</v>
      </c>
      <c r="J31" s="49"/>
      <c r="K31" s="49" t="n">
        <v>1</v>
      </c>
      <c r="L31" s="49"/>
      <c r="M31" s="49"/>
      <c r="N31" s="49"/>
      <c r="O31" s="49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</row>
    <row r="32" customFormat="false" ht="13" hidden="false" customHeight="false" outlineLevel="0" collapsed="false">
      <c r="B32" s="55" t="s">
        <v>45</v>
      </c>
      <c r="C32" s="56" t="n">
        <f aca="false">SUM(D32:O32)</f>
        <v>6</v>
      </c>
      <c r="D32" s="57" t="n">
        <v>3</v>
      </c>
      <c r="E32" s="57"/>
      <c r="F32" s="57"/>
      <c r="G32" s="57"/>
      <c r="H32" s="57" t="n">
        <v>2</v>
      </c>
      <c r="I32" s="57"/>
      <c r="J32" s="57"/>
      <c r="K32" s="57"/>
      <c r="L32" s="57"/>
      <c r="M32" s="57" t="n">
        <v>1</v>
      </c>
      <c r="N32" s="57"/>
      <c r="O32" s="57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</row>
    <row r="33" customFormat="false" ht="13" hidden="false" customHeight="false" outlineLevel="0" collapsed="false">
      <c r="B33" s="51" t="s">
        <v>46</v>
      </c>
      <c r="C33" s="52" t="n">
        <f aca="false">SUM(D33:O33)</f>
        <v>1</v>
      </c>
      <c r="D33" s="17"/>
      <c r="E33" s="17"/>
      <c r="F33" s="17"/>
      <c r="G33" s="17" t="n">
        <v>1</v>
      </c>
      <c r="H33" s="17"/>
      <c r="I33" s="17"/>
      <c r="J33" s="17"/>
      <c r="K33" s="17"/>
      <c r="L33" s="17"/>
      <c r="M33" s="17"/>
      <c r="N33" s="17"/>
      <c r="O33" s="17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</row>
    <row r="34" customFormat="false" ht="13" hidden="false" customHeight="false" outlineLevel="0" collapsed="false">
      <c r="B34" s="54" t="s">
        <v>47</v>
      </c>
      <c r="C34" s="48" t="n">
        <f aca="false">SUM(D34:O34)</f>
        <v>3</v>
      </c>
      <c r="D34" s="49"/>
      <c r="E34" s="49" t="n">
        <v>1</v>
      </c>
      <c r="F34" s="49" t="n">
        <v>1</v>
      </c>
      <c r="G34" s="49"/>
      <c r="H34" s="49"/>
      <c r="I34" s="49"/>
      <c r="J34" s="49" t="n">
        <v>1</v>
      </c>
      <c r="K34" s="49"/>
      <c r="L34" s="49"/>
      <c r="M34" s="49"/>
      <c r="N34" s="49"/>
      <c r="O34" s="49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</row>
    <row r="35" customFormat="false" ht="13" hidden="false" customHeight="false" outlineLevel="0" collapsed="false">
      <c r="B35" s="58"/>
      <c r="C35" s="59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</row>
    <row r="36" customFormat="false" ht="12.75" hidden="false" customHeight="true" outlineLevel="0" collapsed="false">
      <c r="B36" s="62" t="s">
        <v>48</v>
      </c>
      <c r="C36" s="63" t="n">
        <f aca="false">SUM(D36:O36)</f>
        <v>78130.9341757392</v>
      </c>
      <c r="D36" s="64" t="n">
        <f aca="false">SUM(D37:D42)</f>
        <v>14620.0326442508</v>
      </c>
      <c r="E36" s="64" t="n">
        <f aca="false">SUM(E37:E42)</f>
        <v>3157.50834968623</v>
      </c>
      <c r="F36" s="64" t="n">
        <f aca="false">SUM(F37:F42)</f>
        <v>3157.50834968623</v>
      </c>
      <c r="G36" s="64" t="n">
        <f aca="false">SUM(G37:G42)</f>
        <v>3956.57962445624</v>
      </c>
      <c r="H36" s="64" t="n">
        <f aca="false">SUM(H37:H42)</f>
        <v>15761.1381601147</v>
      </c>
      <c r="I36" s="64" t="n">
        <f aca="false">SUM(I37:I42)</f>
        <v>4143.62180670248</v>
      </c>
      <c r="J36" s="64" t="n">
        <f aca="false">SUM(J37:J42)</f>
        <v>8917.13613493039</v>
      </c>
      <c r="K36" s="64" t="n">
        <f aca="false">SUM(K37:K42)</f>
        <v>4273.49379857698</v>
      </c>
      <c r="L36" s="64" t="n">
        <f aca="false">SUM(L37:L42)</f>
        <v>5147.92527426654</v>
      </c>
      <c r="M36" s="64" t="n">
        <f aca="false">SUM(M37:M42)</f>
        <v>4873.34421475027</v>
      </c>
      <c r="N36" s="64" t="n">
        <f aca="false">SUM(N37:N42)</f>
        <v>5156.96849837688</v>
      </c>
      <c r="O36" s="64" t="n">
        <f aca="false">SUM(O37:O42)</f>
        <v>4965.67731994138</v>
      </c>
      <c r="P36" s="65" t="s">
        <v>49</v>
      </c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6"/>
    </row>
    <row r="37" customFormat="false" ht="13" hidden="false" customHeight="false" outlineLevel="0" collapsed="false">
      <c r="B37" s="67" t="s">
        <v>50</v>
      </c>
      <c r="C37" s="68" t="n">
        <f aca="false">SUM(D37:O37)</f>
        <v>11929.069574706</v>
      </c>
      <c r="D37" s="69"/>
      <c r="E37" s="69"/>
      <c r="F37" s="69"/>
      <c r="G37" s="69"/>
      <c r="H37" s="69" t="n">
        <f aca="false">B44c!$E$88*H29</f>
        <v>6014.4497306142</v>
      </c>
      <c r="I37" s="69"/>
      <c r="J37" s="69" t="n">
        <f aca="false">CN44c!$E$88*J29</f>
        <v>5914.61984409184</v>
      </c>
      <c r="K37" s="69"/>
      <c r="L37" s="69"/>
      <c r="M37" s="69"/>
      <c r="N37" s="69"/>
      <c r="O37" s="69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5"/>
    </row>
    <row r="38" customFormat="false" ht="13" hidden="false" customHeight="false" outlineLevel="0" collapsed="false">
      <c r="B38" s="70" t="s">
        <v>51</v>
      </c>
      <c r="C38" s="71" t="n">
        <f aca="false">SUM(D38:O38)</f>
        <v>15270.5710925848</v>
      </c>
      <c r="D38" s="72"/>
      <c r="E38" s="72"/>
      <c r="F38" s="72"/>
      <c r="G38" s="72"/>
      <c r="H38" s="72"/>
      <c r="I38" s="72"/>
      <c r="J38" s="72"/>
      <c r="K38" s="72"/>
      <c r="L38" s="72" t="n">
        <f aca="false">P30c!$E$88*L30</f>
        <v>5147.92527426654</v>
      </c>
      <c r="M38" s="72"/>
      <c r="N38" s="72" t="n">
        <f aca="false">T30c!$E$88*N30</f>
        <v>5156.96849837688</v>
      </c>
      <c r="O38" s="72" t="n">
        <f aca="false">R30c!$E$88*O30</f>
        <v>4965.67731994138</v>
      </c>
      <c r="P38" s="73" t="n">
        <f aca="false">C36</f>
        <v>78130.9341757392</v>
      </c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</row>
    <row r="39" customFormat="false" ht="13" hidden="false" customHeight="false" outlineLevel="0" collapsed="false">
      <c r="B39" s="74" t="s">
        <v>52</v>
      </c>
      <c r="C39" s="75" t="n">
        <f aca="false">SUM(D39:O39)</f>
        <v>8417.11560527947</v>
      </c>
      <c r="D39" s="76"/>
      <c r="E39" s="76"/>
      <c r="F39" s="76"/>
      <c r="G39" s="76"/>
      <c r="H39" s="76"/>
      <c r="I39" s="76" t="n">
        <f aca="false">A20c!$E$88*I31</f>
        <v>4143.62180670248</v>
      </c>
      <c r="J39" s="76"/>
      <c r="K39" s="76" t="n">
        <f aca="false">CA20c!$E$88*K31</f>
        <v>4273.49379857698</v>
      </c>
      <c r="L39" s="76"/>
      <c r="M39" s="76"/>
      <c r="N39" s="76"/>
      <c r="O39" s="76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</row>
    <row r="40" customFormat="false" ht="13" hidden="false" customHeight="false" outlineLevel="0" collapsed="false">
      <c r="B40" s="70" t="s">
        <v>53</v>
      </c>
      <c r="C40" s="71" t="n">
        <f aca="false">SUM(D40:O40)</f>
        <v>29240.0652885016</v>
      </c>
      <c r="D40" s="72" t="n">
        <f aca="false">B44s!$E$88*D32</f>
        <v>14620.0326442508</v>
      </c>
      <c r="E40" s="72"/>
      <c r="F40" s="72"/>
      <c r="G40" s="72"/>
      <c r="H40" s="72" t="n">
        <f aca="false">B44s!$E$88*H32</f>
        <v>9746.68842950054</v>
      </c>
      <c r="I40" s="72"/>
      <c r="J40" s="72"/>
      <c r="K40" s="72"/>
      <c r="L40" s="72"/>
      <c r="M40" s="72" t="n">
        <f aca="false">M44s!$E$88*M32</f>
        <v>4873.34421475027</v>
      </c>
      <c r="N40" s="72"/>
      <c r="O40" s="72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</row>
    <row r="41" customFormat="false" ht="13" hidden="false" customHeight="false" outlineLevel="0" collapsed="false">
      <c r="B41" s="70" t="s">
        <v>54</v>
      </c>
      <c r="C41" s="71" t="n">
        <f aca="false">SUM(D41:O41)</f>
        <v>3956.57962445624</v>
      </c>
      <c r="D41" s="72"/>
      <c r="E41" s="72"/>
      <c r="F41" s="72"/>
      <c r="G41" s="72" t="n">
        <f aca="false">B30s!$E$88*G33</f>
        <v>3956.57962445624</v>
      </c>
      <c r="H41" s="72"/>
      <c r="I41" s="72"/>
      <c r="J41" s="72"/>
      <c r="K41" s="72"/>
      <c r="L41" s="72"/>
      <c r="M41" s="72"/>
      <c r="N41" s="72"/>
      <c r="O41" s="72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</row>
    <row r="42" customFormat="false" ht="13" hidden="false" customHeight="false" outlineLevel="0" collapsed="false">
      <c r="B42" s="74" t="s">
        <v>55</v>
      </c>
      <c r="C42" s="75" t="n">
        <f aca="false">SUM(D42:O42)</f>
        <v>9317.532990211</v>
      </c>
      <c r="D42" s="76"/>
      <c r="E42" s="76" t="n">
        <f aca="false">B20s!$E$88*E34</f>
        <v>3157.50834968623</v>
      </c>
      <c r="F42" s="76" t="n">
        <f aca="false">B20s!$E$88*F34</f>
        <v>3157.50834968623</v>
      </c>
      <c r="G42" s="76"/>
      <c r="H42" s="76"/>
      <c r="I42" s="76"/>
      <c r="J42" s="76" t="n">
        <f aca="false">CN20s!$E$88*J34</f>
        <v>3002.51629083855</v>
      </c>
      <c r="K42" s="76"/>
      <c r="L42" s="76"/>
      <c r="M42" s="76"/>
      <c r="N42" s="76"/>
      <c r="O42" s="76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</row>
    <row r="43" customFormat="false" ht="13" hidden="false" customHeight="false" outlineLevel="0" collapsed="false">
      <c r="B43" s="58"/>
      <c r="C43" s="77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9"/>
      <c r="Q43" s="79"/>
      <c r="R43" s="79"/>
      <c r="S43" s="79"/>
      <c r="T43" s="79"/>
      <c r="U43" s="79"/>
      <c r="V43" s="79"/>
      <c r="W43" s="79"/>
      <c r="X43" s="79"/>
      <c r="Y43" s="79"/>
      <c r="Z43" s="79"/>
      <c r="AA43" s="79"/>
    </row>
    <row r="44" customFormat="false" ht="13" hidden="false" customHeight="false" outlineLevel="0" collapsed="false">
      <c r="B44" s="80" t="s">
        <v>56</v>
      </c>
      <c r="C44" s="81" t="s">
        <v>57</v>
      </c>
      <c r="D44" s="82"/>
      <c r="E44" s="82"/>
      <c r="F44" s="82"/>
      <c r="G44" s="82"/>
      <c r="H44" s="82"/>
      <c r="I44" s="82"/>
      <c r="J44" s="82"/>
      <c r="K44" s="82"/>
      <c r="L44" s="82"/>
      <c r="M44" s="82"/>
      <c r="N44" s="82"/>
      <c r="O44" s="82"/>
      <c r="P44" s="83"/>
      <c r="Q44" s="83"/>
      <c r="R44" s="83"/>
      <c r="S44" s="83"/>
      <c r="T44" s="83"/>
      <c r="U44" s="83"/>
      <c r="V44" s="83"/>
      <c r="W44" s="83"/>
      <c r="X44" s="83"/>
      <c r="Y44" s="83"/>
      <c r="Z44" s="83"/>
      <c r="AA44" s="83"/>
    </row>
    <row r="45" customFormat="false" ht="12.5" hidden="false" customHeight="false" outlineLevel="0" collapsed="false">
      <c r="B45" s="84" t="s">
        <v>58</v>
      </c>
      <c r="C45" s="85" t="n">
        <v>4</v>
      </c>
      <c r="D45" s="86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86"/>
      <c r="P45" s="83"/>
      <c r="Q45" s="83"/>
      <c r="R45" s="83"/>
      <c r="S45" s="83"/>
      <c r="T45" s="83"/>
      <c r="U45" s="83"/>
      <c r="V45" s="83"/>
      <c r="W45" s="83"/>
      <c r="X45" s="83"/>
      <c r="Y45" s="83"/>
      <c r="Z45" s="83"/>
      <c r="AA45" s="83"/>
    </row>
    <row r="46" customFormat="false" ht="12.5" hidden="false" customHeight="false" outlineLevel="0" collapsed="false">
      <c r="B46" s="87" t="s">
        <v>59</v>
      </c>
      <c r="C46" s="85" t="n">
        <f aca="false">C45</f>
        <v>4</v>
      </c>
    </row>
    <row r="47" customFormat="false" ht="12.5" hidden="false" customHeight="false" outlineLevel="0" collapsed="false">
      <c r="B47" s="88" t="s">
        <v>60</v>
      </c>
      <c r="C47" s="85" t="n">
        <f aca="false">C46</f>
        <v>4</v>
      </c>
    </row>
    <row r="48" customFormat="false" ht="12.5" hidden="false" customHeight="false" outlineLevel="0" collapsed="false">
      <c r="B48" s="88" t="s">
        <v>61</v>
      </c>
      <c r="C48" s="85" t="n">
        <f aca="false">C47</f>
        <v>4</v>
      </c>
    </row>
    <row r="49" customFormat="false" ht="12.5" hidden="false" customHeight="false" outlineLevel="0" collapsed="false">
      <c r="B49" s="89" t="s">
        <v>62</v>
      </c>
      <c r="C49" s="85" t="n">
        <f aca="false">C48</f>
        <v>4</v>
      </c>
    </row>
    <row r="50" customFormat="false" ht="12.5" hidden="false" customHeight="false" outlineLevel="0" collapsed="false">
      <c r="B50" s="88" t="s">
        <v>63</v>
      </c>
      <c r="C50" s="90" t="n">
        <v>0</v>
      </c>
    </row>
    <row r="51" customFormat="false" ht="12.5" hidden="false" customHeight="false" outlineLevel="0" collapsed="false">
      <c r="B51" s="88" t="s">
        <v>64</v>
      </c>
      <c r="C51" s="90" t="n">
        <v>0</v>
      </c>
    </row>
    <row r="52" customFormat="false" ht="12.5" hidden="false" customHeight="false" outlineLevel="0" collapsed="false">
      <c r="B52" s="88" t="s">
        <v>65</v>
      </c>
      <c r="C52" s="85" t="n">
        <v>3.5</v>
      </c>
      <c r="P52" s="1"/>
      <c r="Q52" s="1"/>
      <c r="R52" s="1"/>
      <c r="S52" s="1"/>
      <c r="T52" s="1"/>
      <c r="U52" s="1"/>
      <c r="V52" s="1"/>
      <c r="W52" s="1"/>
      <c r="X52" s="1"/>
      <c r="Y52" s="1"/>
    </row>
    <row r="53" customFormat="false" ht="12.5" hidden="false" customHeight="false" outlineLevel="0" collapsed="false">
      <c r="B53" s="88" t="s">
        <v>66</v>
      </c>
      <c r="C53" s="85" t="n">
        <v>5</v>
      </c>
      <c r="P53" s="1"/>
      <c r="Q53" s="1"/>
      <c r="R53" s="1"/>
      <c r="S53" s="1"/>
      <c r="T53" s="1"/>
      <c r="U53" s="1"/>
      <c r="V53" s="1"/>
      <c r="W53" s="1"/>
      <c r="X53" s="1"/>
      <c r="Y53" s="1"/>
    </row>
    <row r="54" customFormat="false" ht="12.5" hidden="false" customHeight="false" outlineLevel="0" collapsed="false">
      <c r="B54" s="88" t="s">
        <v>67</v>
      </c>
      <c r="C54" s="85" t="n">
        <v>4</v>
      </c>
      <c r="P54" s="1"/>
      <c r="Q54" s="1"/>
      <c r="R54" s="1"/>
      <c r="S54" s="1"/>
      <c r="T54" s="1"/>
      <c r="U54" s="1"/>
      <c r="V54" s="1"/>
      <c r="W54" s="1"/>
      <c r="X54" s="1"/>
      <c r="Y54" s="1"/>
    </row>
    <row r="55" customFormat="false" ht="12.5" hidden="false" customHeight="false" outlineLevel="0" collapsed="false">
      <c r="B55" s="88" t="s">
        <v>68</v>
      </c>
      <c r="C55" s="85" t="n">
        <v>5.18</v>
      </c>
      <c r="P55" s="1"/>
      <c r="Q55" s="1"/>
      <c r="R55" s="1"/>
      <c r="S55" s="1"/>
      <c r="T55" s="1"/>
      <c r="U55" s="1"/>
      <c r="V55" s="1"/>
      <c r="W55" s="1"/>
      <c r="X55" s="1"/>
      <c r="Y55" s="1"/>
    </row>
    <row r="56" customFormat="false" ht="12.5" hidden="false" customHeight="false" outlineLevel="0" collapsed="false">
      <c r="B56" s="91" t="s">
        <v>69</v>
      </c>
      <c r="C56" s="92" t="n">
        <v>0</v>
      </c>
      <c r="P56" s="1"/>
      <c r="Q56" s="1"/>
      <c r="R56" s="1"/>
      <c r="S56" s="1"/>
      <c r="T56" s="1"/>
      <c r="U56" s="1"/>
      <c r="V56" s="1"/>
      <c r="W56" s="1"/>
      <c r="X56" s="1"/>
      <c r="Y56" s="1"/>
    </row>
  </sheetData>
  <mergeCells count="11">
    <mergeCell ref="B2:B4"/>
    <mergeCell ref="C2:C4"/>
    <mergeCell ref="D2:O2"/>
    <mergeCell ref="P2:AA3"/>
    <mergeCell ref="D3:O3"/>
    <mergeCell ref="P26:AA27"/>
    <mergeCell ref="P28:AA28"/>
    <mergeCell ref="P29:AA34"/>
    <mergeCell ref="P36:AA37"/>
    <mergeCell ref="P38:AA42"/>
    <mergeCell ref="P44:AA4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P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6" activeCellId="0" sqref="P36:AA37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2.44"/>
    <col collapsed="false" customWidth="true" hidden="false" outlineLevel="0" max="2" min="2" style="1" width="3.53"/>
    <col collapsed="false" customWidth="true" hidden="false" outlineLevel="0" max="3" min="3" style="153" width="62.99"/>
    <col collapsed="false" customWidth="true" hidden="false" outlineLevel="0" max="4" min="4" style="154" width="12.99"/>
    <col collapsed="false" customWidth="true" hidden="false" outlineLevel="0" max="5" min="5" style="2" width="12.99"/>
    <col collapsed="false" customWidth="true" hidden="false" outlineLevel="0" max="6" min="6" style="1" width="3.72"/>
    <col collapsed="false" customWidth="true" hidden="false" outlineLevel="0" max="7" min="7" style="155" width="54.17"/>
    <col collapsed="false" customWidth="true" hidden="false" outlineLevel="0" max="8" min="8" style="156" width="9.26"/>
    <col collapsed="false" customWidth="true" hidden="false" outlineLevel="0" max="9" min="9" style="1" width="9.26"/>
    <col collapsed="false" customWidth="false" hidden="false" outlineLevel="0" max="257" min="10" style="1" width="9.17"/>
  </cols>
  <sheetData>
    <row r="1" customFormat="false" ht="12.75" hidden="false" customHeight="true" outlineLevel="0" collapsed="false">
      <c r="B1" s="157" t="s">
        <v>173</v>
      </c>
      <c r="C1" s="157"/>
      <c r="D1" s="157"/>
      <c r="E1" s="157"/>
    </row>
    <row r="2" customFormat="false" ht="12.65" hidden="false" customHeight="true" outlineLevel="0" collapsed="false">
      <c r="B2" s="158" t="s">
        <v>174</v>
      </c>
      <c r="C2" s="158"/>
      <c r="D2" s="159" t="s">
        <v>175</v>
      </c>
      <c r="E2" s="159"/>
    </row>
    <row r="3" customFormat="false" ht="12.65" hidden="false" customHeight="true" outlineLevel="0" collapsed="false">
      <c r="B3" s="160" t="s">
        <v>176</v>
      </c>
      <c r="C3" s="160"/>
      <c r="D3" s="161" t="s">
        <v>177</v>
      </c>
      <c r="E3" s="161"/>
      <c r="G3" s="80" t="s">
        <v>178</v>
      </c>
      <c r="H3" s="1"/>
    </row>
    <row r="4" customFormat="false" ht="12.65" hidden="false" customHeight="true" outlineLevel="0" collapsed="false">
      <c r="B4" s="160" t="s">
        <v>179</v>
      </c>
      <c r="C4" s="160"/>
      <c r="D4" s="162" t="s">
        <v>180</v>
      </c>
      <c r="E4" s="162"/>
      <c r="G4" s="163" t="s">
        <v>181</v>
      </c>
    </row>
    <row r="5" customFormat="false" ht="12.75" hidden="false" customHeight="true" outlineLevel="0" collapsed="false">
      <c r="B5" s="164" t="s">
        <v>182</v>
      </c>
      <c r="C5" s="160" t="s">
        <v>183</v>
      </c>
      <c r="D5" s="162"/>
      <c r="E5" s="162"/>
      <c r="G5" s="165" t="s">
        <v>184</v>
      </c>
    </row>
    <row r="6" customFormat="false" ht="12.65" hidden="false" customHeight="true" outlineLevel="0" collapsed="false">
      <c r="B6" s="164" t="s">
        <v>185</v>
      </c>
      <c r="C6" s="160" t="s">
        <v>186</v>
      </c>
      <c r="D6" s="166" t="s">
        <v>310</v>
      </c>
      <c r="E6" s="166"/>
      <c r="G6" s="165" t="s">
        <v>188</v>
      </c>
    </row>
    <row r="7" customFormat="false" ht="12.75" hidden="false" customHeight="true" outlineLevel="0" collapsed="false">
      <c r="B7" s="164" t="s">
        <v>189</v>
      </c>
      <c r="C7" s="160" t="s">
        <v>190</v>
      </c>
      <c r="D7" s="166" t="s">
        <v>191</v>
      </c>
      <c r="E7" s="166"/>
      <c r="G7" s="165" t="s">
        <v>192</v>
      </c>
    </row>
    <row r="8" customFormat="false" ht="12.75" hidden="false" customHeight="true" outlineLevel="0" collapsed="false">
      <c r="B8" s="167" t="s">
        <v>193</v>
      </c>
      <c r="C8" s="167"/>
      <c r="D8" s="167"/>
      <c r="E8" s="167"/>
      <c r="G8" s="165" t="s">
        <v>194</v>
      </c>
    </row>
    <row r="9" customFormat="false" ht="12.75" hidden="false" customHeight="true" outlineLevel="0" collapsed="false">
      <c r="B9" s="168"/>
      <c r="C9" s="168"/>
      <c r="D9" s="168"/>
      <c r="E9" s="168"/>
      <c r="G9" s="165" t="s">
        <v>195</v>
      </c>
    </row>
    <row r="10" customFormat="false" ht="12.75" hidden="false" customHeight="true" outlineLevel="0" collapsed="false">
      <c r="B10" s="167" t="s">
        <v>196</v>
      </c>
      <c r="C10" s="167"/>
      <c r="D10" s="167"/>
      <c r="E10" s="167"/>
      <c r="G10" s="165" t="s">
        <v>197</v>
      </c>
    </row>
    <row r="11" customFormat="false" ht="12.65" hidden="false" customHeight="true" outlineLevel="0" collapsed="false">
      <c r="B11" s="164" t="n">
        <v>1</v>
      </c>
      <c r="C11" s="169" t="s">
        <v>198</v>
      </c>
      <c r="D11" s="170" t="s">
        <v>199</v>
      </c>
      <c r="E11" s="170"/>
      <c r="G11" s="165" t="s">
        <v>200</v>
      </c>
    </row>
    <row r="12" s="171" customFormat="true" ht="12.75" hidden="false" customHeight="true" outlineLevel="0" collapsed="false">
      <c r="B12" s="164" t="n">
        <v>2</v>
      </c>
      <c r="C12" s="169" t="s">
        <v>201</v>
      </c>
      <c r="D12" s="170" t="s">
        <v>202</v>
      </c>
      <c r="E12" s="170"/>
      <c r="F12" s="172"/>
      <c r="G12" s="165" t="s">
        <v>203</v>
      </c>
      <c r="H12" s="156"/>
      <c r="I12" s="156"/>
      <c r="J12" s="156"/>
    </row>
    <row r="13" customFormat="false" ht="12.5" hidden="false" customHeight="false" outlineLevel="0" collapsed="false">
      <c r="B13" s="164" t="n">
        <v>3</v>
      </c>
      <c r="C13" s="169" t="s">
        <v>204</v>
      </c>
      <c r="D13" s="173" t="n">
        <v>1476.16</v>
      </c>
      <c r="E13" s="173"/>
      <c r="G13" s="165" t="s">
        <v>205</v>
      </c>
    </row>
    <row r="14" customFormat="false" ht="12.5" hidden="false" customHeight="false" outlineLevel="0" collapsed="false">
      <c r="B14" s="164" t="n">
        <v>4</v>
      </c>
      <c r="C14" s="169" t="s">
        <v>206</v>
      </c>
      <c r="D14" s="174" t="n">
        <v>1412</v>
      </c>
      <c r="E14" s="174"/>
      <c r="G14" s="165" t="s">
        <v>207</v>
      </c>
    </row>
    <row r="15" customFormat="false" ht="12.75" hidden="false" customHeight="true" outlineLevel="0" collapsed="false">
      <c r="B15" s="175" t="n">
        <v>5</v>
      </c>
      <c r="C15" s="169" t="s">
        <v>208</v>
      </c>
      <c r="D15" s="176" t="s">
        <v>209</v>
      </c>
      <c r="E15" s="176"/>
      <c r="G15" s="165" t="s">
        <v>210</v>
      </c>
    </row>
    <row r="16" customFormat="false" ht="12.5" hidden="false" customHeight="true" outlineLevel="0" collapsed="false">
      <c r="B16" s="175" t="n">
        <v>6</v>
      </c>
      <c r="C16" s="177" t="s">
        <v>211</v>
      </c>
      <c r="D16" s="178" t="n">
        <v>22</v>
      </c>
      <c r="E16" s="178"/>
      <c r="G16" s="165" t="s">
        <v>212</v>
      </c>
    </row>
    <row r="17" customFormat="false" ht="12.5" hidden="false" customHeight="true" outlineLevel="0" collapsed="false">
      <c r="B17" s="175" t="n">
        <v>7</v>
      </c>
      <c r="C17" s="177" t="s">
        <v>213</v>
      </c>
      <c r="D17" s="178" t="n">
        <v>20</v>
      </c>
      <c r="E17" s="178"/>
      <c r="G17" s="165" t="s">
        <v>214</v>
      </c>
    </row>
    <row r="18" customFormat="false" ht="13" hidden="false" customHeight="true" outlineLevel="0" collapsed="false">
      <c r="B18" s="179" t="s">
        <v>215</v>
      </c>
      <c r="C18" s="179"/>
      <c r="D18" s="180" t="s">
        <v>216</v>
      </c>
      <c r="E18" s="180" t="s">
        <v>217</v>
      </c>
      <c r="G18" s="167" t="s">
        <v>218</v>
      </c>
    </row>
    <row r="19" customFormat="false" ht="13" hidden="false" customHeight="false" outlineLevel="0" collapsed="false">
      <c r="B19" s="181" t="s">
        <v>219</v>
      </c>
      <c r="C19" s="182" t="s">
        <v>220</v>
      </c>
      <c r="D19" s="183"/>
      <c r="E19" s="184" t="n">
        <f aca="false">SUM(E20:E23)</f>
        <v>670.981818181818</v>
      </c>
      <c r="G19" s="185" t="str">
        <f aca="false">"SOMA"</f>
        <v>SOMA</v>
      </c>
      <c r="H19" s="186"/>
      <c r="I19" s="187"/>
      <c r="J19" s="187"/>
    </row>
    <row r="20" customFormat="false" ht="12.75" hidden="false" customHeight="true" outlineLevel="0" collapsed="false">
      <c r="B20" s="164" t="s">
        <v>182</v>
      </c>
      <c r="C20" s="169" t="s">
        <v>221</v>
      </c>
      <c r="D20" s="188"/>
      <c r="E20" s="189" t="n">
        <f aca="false">D13/44*D17</f>
        <v>670.981818181818</v>
      </c>
      <c r="G20" s="165" t="s">
        <v>222</v>
      </c>
    </row>
    <row r="21" s="187" customFormat="true" ht="12.75" hidden="false" customHeight="true" outlineLevel="0" collapsed="false">
      <c r="B21" s="164" t="s">
        <v>185</v>
      </c>
      <c r="C21" s="190" t="s">
        <v>223</v>
      </c>
      <c r="D21" s="191" t="n">
        <v>0</v>
      </c>
      <c r="E21" s="192" t="n">
        <f aca="false">E20*D21</f>
        <v>0</v>
      </c>
      <c r="G21" s="165" t="s">
        <v>224</v>
      </c>
      <c r="H21" s="156"/>
      <c r="I21" s="1"/>
      <c r="J21" s="1"/>
    </row>
    <row r="22" customFormat="false" ht="12.5" hidden="false" customHeight="false" outlineLevel="0" collapsed="false">
      <c r="B22" s="164" t="s">
        <v>189</v>
      </c>
      <c r="C22" s="190" t="s">
        <v>225</v>
      </c>
      <c r="D22" s="191" t="n">
        <v>0</v>
      </c>
      <c r="E22" s="189" t="n">
        <f aca="false">D22*D14</f>
        <v>0</v>
      </c>
      <c r="F22" s="193"/>
      <c r="G22" s="165" t="s">
        <v>226</v>
      </c>
    </row>
    <row r="23" customFormat="false" ht="12.75" hidden="false" customHeight="true" outlineLevel="0" collapsed="false">
      <c r="B23" s="164" t="s">
        <v>227</v>
      </c>
      <c r="C23" s="169" t="s">
        <v>228</v>
      </c>
      <c r="D23" s="188"/>
      <c r="E23" s="194"/>
      <c r="G23" s="165"/>
    </row>
    <row r="24" customFormat="false" ht="13" hidden="false" customHeight="false" outlineLevel="0" collapsed="false">
      <c r="B24" s="181" t="s">
        <v>229</v>
      </c>
      <c r="C24" s="182" t="s">
        <v>230</v>
      </c>
      <c r="D24" s="183"/>
      <c r="E24" s="184" t="n">
        <f aca="false">SUM(E25:E26)</f>
        <v>0</v>
      </c>
      <c r="G24" s="185" t="str">
        <f aca="false">"SOMA"</f>
        <v>SOMA</v>
      </c>
      <c r="H24" s="186"/>
      <c r="I24" s="187"/>
      <c r="J24" s="187"/>
    </row>
    <row r="25" customFormat="false" ht="12.5" hidden="false" customHeight="false" outlineLevel="0" collapsed="false">
      <c r="B25" s="164" t="s">
        <v>182</v>
      </c>
      <c r="C25" s="190" t="s">
        <v>231</v>
      </c>
      <c r="D25" s="191" t="n">
        <v>0</v>
      </c>
      <c r="E25" s="189" t="n">
        <f aca="false">E20/220*D16*D25</f>
        <v>0</v>
      </c>
      <c r="G25" s="165" t="s">
        <v>232</v>
      </c>
    </row>
    <row r="26" s="187" customFormat="true" ht="12.5" hidden="false" customHeight="false" outlineLevel="0" collapsed="false">
      <c r="B26" s="164" t="s">
        <v>185</v>
      </c>
      <c r="C26" s="190" t="s">
        <v>233</v>
      </c>
      <c r="D26" s="189"/>
      <c r="E26" s="189"/>
      <c r="G26" s="165"/>
      <c r="H26" s="156"/>
      <c r="I26" s="1"/>
      <c r="J26" s="1"/>
    </row>
    <row r="27" customFormat="false" ht="12.75" hidden="false" customHeight="true" outlineLevel="0" collapsed="false">
      <c r="B27" s="181" t="s">
        <v>234</v>
      </c>
      <c r="C27" s="182" t="s">
        <v>235</v>
      </c>
      <c r="D27" s="183"/>
      <c r="E27" s="184" t="n">
        <f aca="false">SUM(E19,E24)</f>
        <v>670.981818181818</v>
      </c>
      <c r="G27" s="185" t="str">
        <f aca="false">"SOMA"</f>
        <v>SOMA</v>
      </c>
      <c r="H27" s="186"/>
      <c r="I27" s="187"/>
      <c r="J27" s="187"/>
    </row>
    <row r="28" customFormat="false" ht="12.75" hidden="false" customHeight="true" outlineLevel="0" collapsed="false">
      <c r="B28" s="179" t="s">
        <v>236</v>
      </c>
      <c r="C28" s="179"/>
      <c r="D28" s="180" t="s">
        <v>216</v>
      </c>
      <c r="E28" s="195" t="s">
        <v>217</v>
      </c>
      <c r="G28" s="196" t="s">
        <v>218</v>
      </c>
    </row>
    <row r="29" s="187" customFormat="true" ht="13" hidden="false" customHeight="false" outlineLevel="0" collapsed="false">
      <c r="B29" s="181" t="s">
        <v>237</v>
      </c>
      <c r="C29" s="182" t="s">
        <v>238</v>
      </c>
      <c r="D29" s="183"/>
      <c r="E29" s="184" t="n">
        <f aca="false">SUM(E30:E31)</f>
        <v>74.5535353535354</v>
      </c>
      <c r="G29" s="185" t="str">
        <f aca="false">"SOMA"</f>
        <v>SOMA</v>
      </c>
      <c r="H29" s="156"/>
      <c r="I29" s="1"/>
      <c r="J29" s="1"/>
    </row>
    <row r="30" customFormat="false" ht="12.5" hidden="false" customHeight="false" outlineLevel="0" collapsed="false">
      <c r="B30" s="197" t="s">
        <v>182</v>
      </c>
      <c r="C30" s="198" t="s">
        <v>239</v>
      </c>
      <c r="D30" s="199"/>
      <c r="E30" s="200" t="n">
        <f aca="false">E19/12</f>
        <v>55.9151515151515</v>
      </c>
      <c r="G30" s="201" t="s">
        <v>240</v>
      </c>
    </row>
    <row r="31" customFormat="false" ht="12.5" hidden="false" customHeight="false" outlineLevel="0" collapsed="false">
      <c r="B31" s="197" t="s">
        <v>185</v>
      </c>
      <c r="C31" s="198" t="s">
        <v>241</v>
      </c>
      <c r="D31" s="199"/>
      <c r="E31" s="200" t="n">
        <f aca="false">E19/3/12</f>
        <v>18.6383838383838</v>
      </c>
      <c r="G31" s="201" t="s">
        <v>242</v>
      </c>
    </row>
    <row r="32" customFormat="false" ht="13" hidden="false" customHeight="false" outlineLevel="0" collapsed="false">
      <c r="B32" s="181" t="s">
        <v>243</v>
      </c>
      <c r="C32" s="182" t="s">
        <v>244</v>
      </c>
      <c r="D32" s="202" t="n">
        <f aca="false">SUM(D33:D40)</f>
        <v>0.368</v>
      </c>
      <c r="E32" s="203" t="n">
        <f aca="false">SUM(E33:E40)</f>
        <v>274.35701010101</v>
      </c>
      <c r="G32" s="80" t="str">
        <f aca="false">"SOMA"</f>
        <v>SOMA</v>
      </c>
      <c r="H32" s="204"/>
      <c r="I32" s="39"/>
      <c r="J32" s="39"/>
    </row>
    <row r="33" customFormat="false" ht="12.5" hidden="false" customHeight="false" outlineLevel="0" collapsed="false">
      <c r="B33" s="205" t="s">
        <v>182</v>
      </c>
      <c r="C33" s="206" t="s">
        <v>245</v>
      </c>
      <c r="D33" s="191" t="n">
        <v>0.2</v>
      </c>
      <c r="E33" s="189" t="n">
        <f aca="false">(E19+E29)*D33</f>
        <v>149.107070707071</v>
      </c>
      <c r="G33" s="165" t="str">
        <f aca="false">"(RIE+BA)*20%"</f>
        <v>(RIE+BA)*20%</v>
      </c>
      <c r="H33" s="204"/>
      <c r="I33" s="39"/>
      <c r="J33" s="39"/>
    </row>
    <row r="34" s="39" customFormat="true" ht="12.5" hidden="false" customHeight="false" outlineLevel="0" collapsed="false">
      <c r="B34" s="205" t="s">
        <v>185</v>
      </c>
      <c r="C34" s="207" t="s">
        <v>246</v>
      </c>
      <c r="D34" s="208" t="n">
        <v>0.08</v>
      </c>
      <c r="E34" s="189" t="n">
        <f aca="false">(E19+E29)*D34</f>
        <v>59.6428282828283</v>
      </c>
      <c r="G34" s="165" t="str">
        <f aca="false">"(RIE+BA)*8%"</f>
        <v>(RIE+BA)*8%</v>
      </c>
      <c r="H34" s="156"/>
      <c r="I34" s="1"/>
      <c r="J34" s="1"/>
    </row>
    <row r="35" s="39" customFormat="true" ht="12.5" hidden="false" customHeight="false" outlineLevel="0" collapsed="false">
      <c r="B35" s="205" t="s">
        <v>189</v>
      </c>
      <c r="C35" s="206" t="s">
        <v>247</v>
      </c>
      <c r="D35" s="208" t="n">
        <v>0.025</v>
      </c>
      <c r="E35" s="189" t="n">
        <f aca="false">(E19+E29)*D35</f>
        <v>18.6383838383838</v>
      </c>
      <c r="G35" s="165" t="str">
        <f aca="false">"(RIE+BA)*2,50%"</f>
        <v>(RIE+BA)*2,50%</v>
      </c>
      <c r="H35" s="204"/>
    </row>
    <row r="36" customFormat="false" ht="12.5" hidden="false" customHeight="false" outlineLevel="0" collapsed="false">
      <c r="B36" s="205" t="s">
        <v>227</v>
      </c>
      <c r="C36" s="206" t="s">
        <v>248</v>
      </c>
      <c r="D36" s="208" t="n">
        <v>0.03</v>
      </c>
      <c r="E36" s="189" t="n">
        <f aca="false">(E19+E29)*D36</f>
        <v>22.3660606060606</v>
      </c>
      <c r="G36" s="165" t="str">
        <f aca="false">"(RIE+BA)*3,00%"</f>
        <v>(RIE+BA)*3,00%</v>
      </c>
      <c r="H36" s="204"/>
      <c r="I36" s="39"/>
      <c r="J36" s="39"/>
    </row>
    <row r="37" s="39" customFormat="true" ht="12.5" hidden="false" customHeight="false" outlineLevel="0" collapsed="false">
      <c r="B37" s="205" t="s">
        <v>249</v>
      </c>
      <c r="C37" s="206" t="s">
        <v>250</v>
      </c>
      <c r="D37" s="191" t="n">
        <v>0.015</v>
      </c>
      <c r="E37" s="189" t="n">
        <f aca="false">(E19+E29)*D37</f>
        <v>11.1830303030303</v>
      </c>
      <c r="G37" s="165" t="str">
        <f aca="false">"(RIE+BA)*1,50%"</f>
        <v>(RIE+BA)*1,50%</v>
      </c>
      <c r="H37" s="204"/>
    </row>
    <row r="38" s="39" customFormat="true" ht="12.75" hidden="false" customHeight="true" outlineLevel="0" collapsed="false">
      <c r="B38" s="205" t="s">
        <v>251</v>
      </c>
      <c r="C38" s="206" t="s">
        <v>252</v>
      </c>
      <c r="D38" s="191" t="n">
        <v>0.01</v>
      </c>
      <c r="E38" s="189" t="n">
        <f aca="false">(E19+E29)*D38</f>
        <v>7.45535353535354</v>
      </c>
      <c r="G38" s="165" t="str">
        <f aca="false">"(RIE+BA)*1,00%"</f>
        <v>(RIE+BA)*1,00%</v>
      </c>
      <c r="H38" s="204"/>
    </row>
    <row r="39" s="39" customFormat="true" ht="12.5" hidden="false" customHeight="false" outlineLevel="0" collapsed="false">
      <c r="B39" s="205" t="s">
        <v>253</v>
      </c>
      <c r="C39" s="207" t="s">
        <v>254</v>
      </c>
      <c r="D39" s="208" t="n">
        <v>0.006</v>
      </c>
      <c r="E39" s="189" t="n">
        <f aca="false">(E19+E29)*D39</f>
        <v>4.47321212121212</v>
      </c>
      <c r="G39" s="165" t="str">
        <f aca="false">"(RIE+BA)*0,60%"</f>
        <v>(RIE+BA)*0,60%</v>
      </c>
      <c r="H39" s="204"/>
    </row>
    <row r="40" s="39" customFormat="true" ht="12.5" hidden="false" customHeight="false" outlineLevel="0" collapsed="false">
      <c r="B40" s="205" t="s">
        <v>255</v>
      </c>
      <c r="C40" s="206" t="s">
        <v>256</v>
      </c>
      <c r="D40" s="191" t="n">
        <v>0.002</v>
      </c>
      <c r="E40" s="189" t="n">
        <f aca="false">(E19+E29)*D40</f>
        <v>1.49107070707071</v>
      </c>
      <c r="G40" s="165" t="str">
        <f aca="false">"(RIE+BA)*0,20%"</f>
        <v>(RIE+BA)*0,20%</v>
      </c>
      <c r="H40" s="204"/>
    </row>
    <row r="41" s="39" customFormat="true" ht="13" hidden="false" customHeight="false" outlineLevel="0" collapsed="false">
      <c r="B41" s="209" t="s">
        <v>257</v>
      </c>
      <c r="C41" s="210" t="s">
        <v>258</v>
      </c>
      <c r="D41" s="211"/>
      <c r="E41" s="212" t="n">
        <f aca="false">SUM(E42:E47)</f>
        <v>404.476</v>
      </c>
      <c r="G41" s="213" t="str">
        <f aca="false">"SOMA"</f>
        <v>SOMA</v>
      </c>
      <c r="H41" s="156"/>
      <c r="I41" s="1"/>
      <c r="J41" s="1"/>
    </row>
    <row r="42" s="39" customFormat="true" ht="13" hidden="false" customHeight="false" outlineLevel="0" collapsed="false">
      <c r="B42" s="197" t="s">
        <v>182</v>
      </c>
      <c r="C42" s="206" t="s">
        <v>259</v>
      </c>
      <c r="D42" s="214" t="n">
        <f aca="false">Metragem!C51</f>
        <v>0</v>
      </c>
      <c r="E42" s="215" t="n">
        <f aca="false">IF(D42=0,0,D42*2*D16-(E20*D43))</f>
        <v>0</v>
      </c>
      <c r="G42" s="216" t="str">
        <f aca="false">"CCT, claúsula 16ª: Tarifa*2*nº dias-(SB-coparticipação)"</f>
        <v>CCT, claúsula 16ª: Tarifa*2*nº dias-(SB-coparticipação)</v>
      </c>
      <c r="H42" s="156"/>
      <c r="I42" s="1"/>
      <c r="J42" s="1"/>
    </row>
    <row r="43" customFormat="false" ht="12.75" hidden="false" customHeight="true" outlineLevel="0" collapsed="false">
      <c r="B43" s="217"/>
      <c r="C43" s="206" t="s">
        <v>260</v>
      </c>
      <c r="D43" s="191" t="n">
        <v>0.06</v>
      </c>
      <c r="E43" s="218"/>
      <c r="G43" s="219"/>
      <c r="H43" s="220"/>
      <c r="I43" s="220"/>
      <c r="J43" s="220"/>
    </row>
    <row r="44" customFormat="false" ht="12.75" hidden="false" customHeight="true" outlineLevel="0" collapsed="false">
      <c r="B44" s="197" t="s">
        <v>185</v>
      </c>
      <c r="C44" s="206" t="s">
        <v>261</v>
      </c>
      <c r="D44" s="214" t="n">
        <f aca="false">IF(D17&lt;30,19.12,25.5)</f>
        <v>19.12</v>
      </c>
      <c r="E44" s="221" t="n">
        <f aca="false">D16*D44*(1-D45)</f>
        <v>378.576</v>
      </c>
      <c r="G44" s="222" t="str">
        <f aca="false">"CCT, cláusula 15ª: 25*nº dias*(1-coparticipação)"</f>
        <v>CCT, cláusula 15ª: 25*nº dias*(1-coparticipação)</v>
      </c>
    </row>
    <row r="45" s="220" customFormat="true" ht="11.25" hidden="false" customHeight="true" outlineLevel="0" collapsed="false">
      <c r="B45" s="217"/>
      <c r="C45" s="206" t="s">
        <v>262</v>
      </c>
      <c r="D45" s="191" t="n">
        <v>0.1</v>
      </c>
      <c r="E45" s="218"/>
      <c r="G45" s="219"/>
    </row>
    <row r="46" customFormat="false" ht="12.75" hidden="false" customHeight="true" outlineLevel="0" collapsed="false">
      <c r="B46" s="197" t="s">
        <v>189</v>
      </c>
      <c r="C46" s="206" t="s">
        <v>263</v>
      </c>
      <c r="D46" s="214" t="n">
        <v>6</v>
      </c>
      <c r="E46" s="215" t="n">
        <f aca="false">D46</f>
        <v>6</v>
      </c>
      <c r="G46" s="216" t="str">
        <f aca="false">"CCT, cláusula 17ª"</f>
        <v>CCT, cláusula 17ª</v>
      </c>
    </row>
    <row r="47" customFormat="false" ht="12.75" hidden="false" customHeight="true" outlineLevel="0" collapsed="false">
      <c r="B47" s="223" t="s">
        <v>227</v>
      </c>
      <c r="C47" s="206" t="s">
        <v>264</v>
      </c>
      <c r="D47" s="214" t="n">
        <v>19.9</v>
      </c>
      <c r="E47" s="215" t="n">
        <f aca="false">D47</f>
        <v>19.9</v>
      </c>
      <c r="G47" s="216" t="str">
        <f aca="false">"CCT, cláusula 50ª"</f>
        <v>CCT, cláusula 50ª</v>
      </c>
      <c r="H47" s="204"/>
      <c r="I47" s="39"/>
      <c r="J47" s="39"/>
    </row>
    <row r="48" customFormat="false" ht="12.75" hidden="false" customHeight="true" outlineLevel="0" collapsed="false">
      <c r="B48" s="181" t="s">
        <v>265</v>
      </c>
      <c r="C48" s="182" t="s">
        <v>266</v>
      </c>
      <c r="D48" s="183"/>
      <c r="E48" s="184" t="n">
        <f aca="false">SUM(E29,E32,E41)</f>
        <v>753.386545454546</v>
      </c>
      <c r="G48" s="185" t="str">
        <f aca="false">"SOMA"</f>
        <v>SOMA</v>
      </c>
      <c r="H48" s="186"/>
      <c r="I48" s="187"/>
      <c r="J48" s="187"/>
    </row>
    <row r="49" s="39" customFormat="true" ht="13" hidden="false" customHeight="true" outlineLevel="0" collapsed="false">
      <c r="B49" s="179" t="s">
        <v>267</v>
      </c>
      <c r="C49" s="179"/>
      <c r="D49" s="180" t="s">
        <v>216</v>
      </c>
      <c r="E49" s="195" t="s">
        <v>217</v>
      </c>
      <c r="G49" s="196" t="s">
        <v>218</v>
      </c>
      <c r="H49" s="204"/>
    </row>
    <row r="50" s="187" customFormat="true" ht="13" hidden="false" customHeight="false" outlineLevel="0" collapsed="false">
      <c r="B50" s="224"/>
      <c r="C50" s="182" t="s">
        <v>268</v>
      </c>
      <c r="D50" s="168"/>
      <c r="E50" s="203" t="n">
        <f aca="false">SUM(E51:E55)</f>
        <v>67.3218424242424</v>
      </c>
      <c r="G50" s="80" t="str">
        <f aca="false">"SOMA"</f>
        <v>SOMA</v>
      </c>
      <c r="H50" s="204"/>
      <c r="I50" s="39"/>
      <c r="J50" s="39"/>
    </row>
    <row r="51" s="39" customFormat="true" ht="13" hidden="false" customHeight="false" outlineLevel="0" collapsed="false">
      <c r="B51" s="197" t="s">
        <v>182</v>
      </c>
      <c r="C51" s="225" t="s">
        <v>269</v>
      </c>
      <c r="D51" s="226" t="n">
        <v>0.5</v>
      </c>
      <c r="E51" s="189" t="n">
        <f aca="false">E57*D51</f>
        <v>31.0639730639731</v>
      </c>
      <c r="G51" s="165" t="str">
        <f aca="false">"BCS*Percentual estimado"</f>
        <v>BCS*Percentual estimado</v>
      </c>
      <c r="H51" s="204"/>
    </row>
    <row r="52" s="39" customFormat="true" ht="12.75" hidden="false" customHeight="true" outlineLevel="0" collapsed="false">
      <c r="B52" s="197" t="s">
        <v>185</v>
      </c>
      <c r="C52" s="206" t="s">
        <v>270</v>
      </c>
      <c r="D52" s="227" t="n">
        <f aca="false">D34</f>
        <v>0.08</v>
      </c>
      <c r="E52" s="189" t="n">
        <f aca="false">E51*D52</f>
        <v>2.48511784511785</v>
      </c>
      <c r="G52" s="165" t="str">
        <f aca="false">"API*8%"</f>
        <v>API*8%</v>
      </c>
      <c r="H52" s="204"/>
    </row>
    <row r="53" s="39" customFormat="true" ht="12.75" hidden="false" customHeight="true" outlineLevel="0" collapsed="false">
      <c r="B53" s="197" t="s">
        <v>227</v>
      </c>
      <c r="C53" s="206" t="s">
        <v>271</v>
      </c>
      <c r="D53" s="226" t="n">
        <f aca="false">1-D51</f>
        <v>0.5</v>
      </c>
      <c r="E53" s="189" t="n">
        <f aca="false">E57*D53/30*7</f>
        <v>7.24826038159372</v>
      </c>
      <c r="G53" s="165" t="str">
        <f aca="false">"BCS/30*7*Percentual estimado"</f>
        <v>BCS/30*7*Percentual estimado</v>
      </c>
      <c r="H53" s="204"/>
    </row>
    <row r="54" s="39" customFormat="true" ht="12.75" hidden="false" customHeight="true" outlineLevel="0" collapsed="false">
      <c r="B54" s="197" t="s">
        <v>249</v>
      </c>
      <c r="C54" s="206" t="s">
        <v>272</v>
      </c>
      <c r="D54" s="227" t="n">
        <f aca="false">D32</f>
        <v>0.368</v>
      </c>
      <c r="E54" s="189" t="n">
        <f aca="false">E53*D54</f>
        <v>2.66735982042649</v>
      </c>
      <c r="G54" s="165" t="str">
        <f aca="false">"APT*36,8%"</f>
        <v>APT*36,8%</v>
      </c>
      <c r="H54" s="204"/>
    </row>
    <row r="55" s="39" customFormat="true" ht="12.75" hidden="false" customHeight="true" outlineLevel="0" collapsed="false">
      <c r="B55" s="197" t="s">
        <v>251</v>
      </c>
      <c r="C55" s="206" t="s">
        <v>273</v>
      </c>
      <c r="D55" s="227" t="n">
        <v>0.4</v>
      </c>
      <c r="E55" s="189" t="n">
        <f aca="false">E34*D55</f>
        <v>23.8571313131313</v>
      </c>
      <c r="G55" s="165" t="str">
        <f aca="false">"40%*FGTS do item 2.2.B"</f>
        <v>40%*FGTS do item 2.2.B</v>
      </c>
      <c r="H55" s="204"/>
    </row>
    <row r="56" s="39" customFormat="true" ht="12.75" hidden="false" customHeight="true" outlineLevel="0" collapsed="false">
      <c r="B56" s="179" t="s">
        <v>274</v>
      </c>
      <c r="C56" s="179"/>
      <c r="D56" s="180" t="s">
        <v>216</v>
      </c>
      <c r="E56" s="195" t="s">
        <v>217</v>
      </c>
      <c r="G56" s="196" t="s">
        <v>218</v>
      </c>
      <c r="H56" s="156"/>
      <c r="I56" s="1"/>
      <c r="J56" s="1"/>
    </row>
    <row r="57" s="39" customFormat="true" ht="12.75" hidden="false" customHeight="true" outlineLevel="0" collapsed="false">
      <c r="B57" s="197"/>
      <c r="C57" s="206" t="s">
        <v>275</v>
      </c>
      <c r="D57" s="197"/>
      <c r="E57" s="228" t="n">
        <f aca="false">(E19+E30+E31)/12</f>
        <v>62.1279461279461</v>
      </c>
      <c r="G57" s="229" t="str">
        <f aca="false">"(RIE+DTm+AFm)/12"</f>
        <v>(RIE+DTm+AFm)/12</v>
      </c>
      <c r="H57" s="156"/>
      <c r="I57" s="1"/>
      <c r="J57" s="1"/>
    </row>
    <row r="58" customFormat="false" ht="12.75" hidden="false" customHeight="true" outlineLevel="0" collapsed="false">
      <c r="B58" s="211"/>
      <c r="C58" s="182" t="s">
        <v>276</v>
      </c>
      <c r="D58" s="168"/>
      <c r="E58" s="230" t="n">
        <f aca="false">SUM(E59:E66)</f>
        <v>100.040108735354</v>
      </c>
      <c r="G58" s="231" t="str">
        <f aca="false">"SOMA"</f>
        <v>SOMA</v>
      </c>
    </row>
    <row r="59" customFormat="false" ht="12.75" hidden="false" customHeight="true" outlineLevel="0" collapsed="false">
      <c r="B59" s="197" t="s">
        <v>182</v>
      </c>
      <c r="C59" s="225" t="s">
        <v>277</v>
      </c>
      <c r="D59" s="189"/>
      <c r="E59" s="189" t="n">
        <f aca="false">E57</f>
        <v>62.1279461279461</v>
      </c>
      <c r="G59" s="165" t="str">
        <f aca="false">"BCS"</f>
        <v>BCS</v>
      </c>
    </row>
    <row r="60" customFormat="false" ht="12.75" hidden="false" customHeight="true" outlineLevel="0" collapsed="false">
      <c r="B60" s="197" t="s">
        <v>185</v>
      </c>
      <c r="C60" s="206" t="s">
        <v>278</v>
      </c>
      <c r="D60" s="189" t="n">
        <f aca="false">1.66%*220</f>
        <v>3.652</v>
      </c>
      <c r="E60" s="189" t="n">
        <f aca="false">$E$57/30*D60</f>
        <v>7.56304197530864</v>
      </c>
      <c r="G60" s="232" t="str">
        <f aca="false">"BCS/30*nº de ocorrências"</f>
        <v>BCS/30*nº de ocorrências</v>
      </c>
    </row>
    <row r="61" customFormat="false" ht="12.5" hidden="false" customHeight="false" outlineLevel="0" collapsed="false">
      <c r="B61" s="197" t="s">
        <v>189</v>
      </c>
      <c r="C61" s="206" t="s">
        <v>279</v>
      </c>
      <c r="D61" s="189" t="n">
        <f aca="false">0.1%*220</f>
        <v>0.22</v>
      </c>
      <c r="E61" s="189" t="n">
        <f aca="false">$E$57/30*D61</f>
        <v>0.455604938271605</v>
      </c>
      <c r="G61" s="232" t="str">
        <f aca="false">"BCS/30*nº de ocorrências"</f>
        <v>BCS/30*nº de ocorrências</v>
      </c>
    </row>
    <row r="62" s="156" customFormat="true" ht="12.75" hidden="false" customHeight="true" outlineLevel="0" collapsed="false">
      <c r="B62" s="197" t="s">
        <v>227</v>
      </c>
      <c r="C62" s="206" t="s">
        <v>280</v>
      </c>
      <c r="D62" s="189" t="n">
        <f aca="false">0.1%*220</f>
        <v>0.22</v>
      </c>
      <c r="E62" s="189" t="n">
        <f aca="false">$E$57/30*D62</f>
        <v>0.455604938271605</v>
      </c>
      <c r="F62" s="1"/>
      <c r="G62" s="232" t="str">
        <f aca="false">"BCS/30*nº de ocorrências"</f>
        <v>BCS/30*nº de ocorrências</v>
      </c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</row>
    <row r="63" s="156" customFormat="true" ht="12.75" hidden="false" customHeight="true" outlineLevel="0" collapsed="false">
      <c r="B63" s="197" t="s">
        <v>249</v>
      </c>
      <c r="C63" s="206" t="s">
        <v>281</v>
      </c>
      <c r="D63" s="189" t="n">
        <f aca="false">0.1%*220</f>
        <v>0.22</v>
      </c>
      <c r="E63" s="189" t="n">
        <f aca="false">$E$57/30*D63</f>
        <v>0.455604938271605</v>
      </c>
      <c r="F63" s="1"/>
      <c r="G63" s="232" t="str">
        <f aca="false">"BCS/30*nº de ocorrências"</f>
        <v>BCS/30*nº de ocorrências</v>
      </c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</row>
    <row r="64" s="156" customFormat="true" ht="12.75" hidden="false" customHeight="true" outlineLevel="0" collapsed="false">
      <c r="B64" s="197" t="s">
        <v>251</v>
      </c>
      <c r="C64" s="206" t="s">
        <v>282</v>
      </c>
      <c r="D64" s="189" t="n">
        <v>1</v>
      </c>
      <c r="E64" s="189" t="n">
        <f aca="false">$E$57/30*D64</f>
        <v>2.0709315375982</v>
      </c>
      <c r="F64" s="1"/>
      <c r="G64" s="165" t="str">
        <f aca="false">"BCS/30*nº de ocorrências"</f>
        <v>BCS/30*nº de ocorrências</v>
      </c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</row>
    <row r="65" s="156" customFormat="true" ht="12.75" hidden="false" customHeight="true" outlineLevel="0" collapsed="false">
      <c r="B65" s="197" t="s">
        <v>253</v>
      </c>
      <c r="C65" s="206" t="s">
        <v>283</v>
      </c>
      <c r="D65" s="189" t="n">
        <v>0</v>
      </c>
      <c r="E65" s="189" t="n">
        <f aca="false">$E$57/30*D65</f>
        <v>0</v>
      </c>
      <c r="F65" s="1"/>
      <c r="G65" s="165" t="str">
        <f aca="false">"BCS/30*nº de ocorrências"</f>
        <v>BCS/30*nº de ocorrências</v>
      </c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</row>
    <row r="66" s="156" customFormat="true" ht="12.75" hidden="false" customHeight="true" outlineLevel="0" collapsed="false">
      <c r="B66" s="233" t="s">
        <v>255</v>
      </c>
      <c r="C66" s="234" t="s">
        <v>284</v>
      </c>
      <c r="D66" s="235" t="n">
        <f aca="false">D32</f>
        <v>0.368</v>
      </c>
      <c r="E66" s="236" t="n">
        <f aca="false">SUM(E59:E65)*D66</f>
        <v>26.9113742796858</v>
      </c>
      <c r="F66" s="1"/>
      <c r="G66" s="237" t="str">
        <f aca="false">"SOMA*36,80%"</f>
        <v>SOMA*36,80%</v>
      </c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</row>
    <row r="67" s="156" customFormat="true" ht="12.75" hidden="false" customHeight="true" outlineLevel="0" collapsed="false">
      <c r="B67" s="179" t="s">
        <v>285</v>
      </c>
      <c r="C67" s="179"/>
      <c r="D67" s="180" t="s">
        <v>216</v>
      </c>
      <c r="E67" s="195" t="s">
        <v>217</v>
      </c>
      <c r="F67" s="1"/>
      <c r="G67" s="196" t="s">
        <v>218</v>
      </c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</row>
    <row r="68" s="156" customFormat="true" ht="12.75" hidden="false" customHeight="true" outlineLevel="0" collapsed="false">
      <c r="B68" s="238"/>
      <c r="C68" s="210" t="s">
        <v>286</v>
      </c>
      <c r="D68" s="168"/>
      <c r="E68" s="203" t="n">
        <f aca="false">SUM(E69:E71)</f>
        <v>1037.85496732026</v>
      </c>
      <c r="F68" s="1"/>
      <c r="G68" s="213" t="str">
        <f aca="false">"SOMA"</f>
        <v>SOMA</v>
      </c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</row>
    <row r="69" s="156" customFormat="true" ht="12.75" hidden="false" customHeight="true" outlineLevel="0" collapsed="false">
      <c r="B69" s="205" t="s">
        <v>182</v>
      </c>
      <c r="C69" s="239" t="s">
        <v>287</v>
      </c>
      <c r="D69" s="240" t="n">
        <f aca="false">Uniforme!F8</f>
        <v>76.4222222222222</v>
      </c>
      <c r="E69" s="215" t="n">
        <f aca="false">D69</f>
        <v>76.4222222222222</v>
      </c>
      <c r="F69" s="1"/>
      <c r="G69" s="241" t="s">
        <v>288</v>
      </c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  <c r="IC69" s="1"/>
      <c r="ID69" s="1"/>
      <c r="IE69" s="1"/>
      <c r="IF69" s="1"/>
      <c r="IG69" s="1"/>
      <c r="IH69" s="1"/>
      <c r="II69" s="1"/>
      <c r="IJ69" s="1"/>
      <c r="IK69" s="1"/>
      <c r="IL69" s="1"/>
      <c r="IM69" s="1"/>
      <c r="IN69" s="1"/>
      <c r="IO69" s="1"/>
      <c r="IP69" s="1"/>
    </row>
    <row r="70" s="156" customFormat="true" ht="12.75" hidden="false" customHeight="true" outlineLevel="0" collapsed="false">
      <c r="B70" s="205" t="s">
        <v>185</v>
      </c>
      <c r="C70" s="239" t="s">
        <v>289</v>
      </c>
      <c r="D70" s="242" t="n">
        <f aca="false">Insumos!R59</f>
        <v>961.432745098039</v>
      </c>
      <c r="E70" s="215" t="n">
        <f aca="false">D70</f>
        <v>961.432745098039</v>
      </c>
      <c r="F70" s="1"/>
      <c r="G70" s="216" t="s">
        <v>290</v>
      </c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  <c r="IF70" s="1"/>
      <c r="IG70" s="1"/>
      <c r="IH70" s="1"/>
      <c r="II70" s="1"/>
      <c r="IJ70" s="1"/>
      <c r="IK70" s="1"/>
      <c r="IL70" s="1"/>
      <c r="IM70" s="1"/>
      <c r="IN70" s="1"/>
      <c r="IO70" s="1"/>
      <c r="IP70" s="1"/>
    </row>
    <row r="71" s="156" customFormat="true" ht="12.75" hidden="false" customHeight="true" outlineLevel="0" collapsed="false">
      <c r="B71" s="197" t="s">
        <v>189</v>
      </c>
      <c r="C71" s="243" t="s">
        <v>233</v>
      </c>
      <c r="D71" s="189"/>
      <c r="E71" s="244" t="s">
        <v>291</v>
      </c>
      <c r="F71" s="1"/>
      <c r="G71" s="245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  <c r="IG71" s="1"/>
      <c r="IH71" s="1"/>
      <c r="II71" s="1"/>
      <c r="IJ71" s="1"/>
      <c r="IK71" s="1"/>
      <c r="IL71" s="1"/>
      <c r="IM71" s="1"/>
      <c r="IN71" s="1"/>
      <c r="IO71" s="1"/>
      <c r="IP71" s="1"/>
    </row>
    <row r="72" s="156" customFormat="true" ht="12.75" hidden="false" customHeight="true" outlineLevel="0" collapsed="false">
      <c r="B72" s="182" t="s">
        <v>292</v>
      </c>
      <c r="C72" s="182"/>
      <c r="D72" s="183" t="s">
        <v>216</v>
      </c>
      <c r="E72" s="246" t="s">
        <v>217</v>
      </c>
      <c r="F72" s="1"/>
      <c r="G72" s="247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  <c r="IE72" s="1"/>
      <c r="IF72" s="1"/>
      <c r="IG72" s="1"/>
      <c r="IH72" s="1"/>
      <c r="II72" s="1"/>
      <c r="IJ72" s="1"/>
      <c r="IK72" s="1"/>
      <c r="IL72" s="1"/>
      <c r="IM72" s="1"/>
      <c r="IN72" s="1"/>
      <c r="IO72" s="1"/>
      <c r="IP72" s="1"/>
    </row>
    <row r="73" s="156" customFormat="true" ht="12.75" hidden="false" customHeight="true" outlineLevel="0" collapsed="false">
      <c r="B73" s="197"/>
      <c r="C73" s="234" t="s">
        <v>293</v>
      </c>
      <c r="D73" s="248" t="s">
        <v>294</v>
      </c>
      <c r="E73" s="189" t="n">
        <f aca="false">SUM(E82:E86)</f>
        <v>2629.58528211622</v>
      </c>
      <c r="F73" s="1"/>
      <c r="G73" s="165" t="str">
        <f aca="false">"SOMA"</f>
        <v>SOMA</v>
      </c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  <c r="HY73" s="1"/>
      <c r="HZ73" s="1"/>
      <c r="IA73" s="1"/>
      <c r="IB73" s="1"/>
      <c r="IC73" s="1"/>
      <c r="ID73" s="1"/>
      <c r="IE73" s="1"/>
      <c r="IF73" s="1"/>
      <c r="IG73" s="1"/>
      <c r="IH73" s="1"/>
      <c r="II73" s="1"/>
      <c r="IJ73" s="1"/>
      <c r="IK73" s="1"/>
      <c r="IL73" s="1"/>
      <c r="IM73" s="1"/>
      <c r="IN73" s="1"/>
      <c r="IO73" s="1"/>
      <c r="IP73" s="1"/>
    </row>
    <row r="74" s="156" customFormat="true" ht="12.75" hidden="false" customHeight="true" outlineLevel="0" collapsed="false">
      <c r="B74" s="249" t="s">
        <v>295</v>
      </c>
      <c r="C74" s="250" t="s">
        <v>296</v>
      </c>
      <c r="D74" s="251" t="n">
        <v>0.0213</v>
      </c>
      <c r="E74" s="189" t="n">
        <f aca="false">E73*D74</f>
        <v>56.0101665090755</v>
      </c>
      <c r="F74" s="1"/>
      <c r="G74" s="165" t="str">
        <f aca="false">"BCI*Percentual de custos indiretos"</f>
        <v>BCI*Percentual de custos indiretos</v>
      </c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  <c r="HS74" s="1"/>
      <c r="HT74" s="1"/>
      <c r="HU74" s="1"/>
      <c r="HV74" s="1"/>
      <c r="HW74" s="1"/>
      <c r="HX74" s="1"/>
      <c r="HY74" s="1"/>
      <c r="HZ74" s="1"/>
      <c r="IA74" s="1"/>
      <c r="IB74" s="1"/>
      <c r="IC74" s="1"/>
      <c r="ID74" s="1"/>
      <c r="IE74" s="1"/>
      <c r="IF74" s="1"/>
      <c r="IG74" s="1"/>
      <c r="IH74" s="1"/>
      <c r="II74" s="1"/>
      <c r="IJ74" s="1"/>
      <c r="IK74" s="1"/>
      <c r="IL74" s="1"/>
      <c r="IM74" s="1"/>
      <c r="IN74" s="1"/>
      <c r="IO74" s="1"/>
      <c r="IP74" s="1"/>
    </row>
    <row r="75" s="156" customFormat="true" ht="13" hidden="false" customHeight="false" outlineLevel="0" collapsed="false">
      <c r="B75" s="252" t="s">
        <v>297</v>
      </c>
      <c r="C75" s="253" t="s">
        <v>298</v>
      </c>
      <c r="D75" s="251" t="n">
        <v>0.0213</v>
      </c>
      <c r="E75" s="192" t="n">
        <f aca="false">(E73+E74)*D75</f>
        <v>57.2031830557188</v>
      </c>
      <c r="F75" s="1"/>
      <c r="G75" s="254" t="str">
        <f aca="false">"(BCI+CI)*Percentual de lucro"</f>
        <v>(BCI+CI)*Percentual de lucro</v>
      </c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  <c r="IC75" s="1"/>
      <c r="ID75" s="1"/>
      <c r="IE75" s="1"/>
      <c r="IF75" s="1"/>
      <c r="IG75" s="1"/>
      <c r="IH75" s="1"/>
      <c r="II75" s="1"/>
      <c r="IJ75" s="1"/>
      <c r="IK75" s="1"/>
      <c r="IL75" s="1"/>
      <c r="IM75" s="1"/>
      <c r="IN75" s="1"/>
      <c r="IO75" s="1"/>
      <c r="IP75" s="1"/>
    </row>
    <row r="76" s="156" customFormat="true" ht="12.75" hidden="false" customHeight="true" outlineLevel="0" collapsed="false">
      <c r="B76" s="249" t="s">
        <v>299</v>
      </c>
      <c r="C76" s="250" t="s">
        <v>300</v>
      </c>
      <c r="D76" s="208" t="n">
        <f aca="false">SUM(D77:D79)</f>
        <v>0.0865</v>
      </c>
      <c r="E76" s="189" t="n">
        <f aca="false">(E73+E74+E75)*(1/(1-D76)-1)</f>
        <v>259.717659157535</v>
      </c>
      <c r="F76" s="1"/>
      <c r="G76" s="165" t="str">
        <f aca="false">"(BCI+CI+L)*[1/(1-8,65%)-1]"</f>
        <v>(BCI+CI+L)*[1/(1-8,65%)-1]</v>
      </c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  <c r="HU76" s="1"/>
      <c r="HV76" s="1"/>
      <c r="HW76" s="1"/>
      <c r="HX76" s="1"/>
      <c r="HY76" s="1"/>
      <c r="HZ76" s="1"/>
      <c r="IA76" s="1"/>
      <c r="IB76" s="1"/>
      <c r="IC76" s="1"/>
      <c r="ID76" s="1"/>
      <c r="IE76" s="1"/>
      <c r="IF76" s="1"/>
      <c r="IG76" s="1"/>
      <c r="IH76" s="1"/>
      <c r="II76" s="1"/>
      <c r="IJ76" s="1"/>
      <c r="IK76" s="1"/>
      <c r="IL76" s="1"/>
      <c r="IM76" s="1"/>
      <c r="IN76" s="1"/>
      <c r="IO76" s="1"/>
      <c r="IP76" s="1"/>
    </row>
    <row r="77" s="156" customFormat="true" ht="12.5" hidden="false" customHeight="false" outlineLevel="0" collapsed="false">
      <c r="B77" s="255"/>
      <c r="C77" s="256" t="s">
        <v>301</v>
      </c>
      <c r="D77" s="257" t="n">
        <v>0.0365</v>
      </c>
      <c r="E77" s="258" t="n">
        <f aca="false">D77*SUM(E88)</f>
        <v>109.591844615607</v>
      </c>
      <c r="F77" s="1"/>
      <c r="G77" s="259" t="str">
        <f aca="false">"CMP*3,65%"</f>
        <v>CMP*3,65%</v>
      </c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  <c r="HU77" s="1"/>
      <c r="HV77" s="1"/>
      <c r="HW77" s="1"/>
      <c r="HX77" s="1"/>
      <c r="HY77" s="1"/>
      <c r="HZ77" s="1"/>
      <c r="IA77" s="1"/>
      <c r="IB77" s="1"/>
      <c r="IC77" s="1"/>
      <c r="ID77" s="1"/>
      <c r="IE77" s="1"/>
      <c r="IF77" s="1"/>
      <c r="IG77" s="1"/>
      <c r="IH77" s="1"/>
      <c r="II77" s="1"/>
      <c r="IJ77" s="1"/>
      <c r="IK77" s="1"/>
      <c r="IL77" s="1"/>
      <c r="IM77" s="1"/>
      <c r="IN77" s="1"/>
      <c r="IO77" s="1"/>
      <c r="IP77" s="1"/>
    </row>
    <row r="78" customFormat="false" ht="13" hidden="false" customHeight="false" outlineLevel="0" collapsed="false">
      <c r="B78" s="255"/>
      <c r="C78" s="256" t="s">
        <v>302</v>
      </c>
      <c r="D78" s="257" t="n">
        <v>0</v>
      </c>
      <c r="E78" s="258" t="n">
        <f aca="false">D78*SUM(E88)</f>
        <v>0</v>
      </c>
      <c r="G78" s="260"/>
      <c r="I78" s="156"/>
      <c r="J78" s="156"/>
    </row>
    <row r="79" customFormat="false" ht="12.5" hidden="false" customHeight="false" outlineLevel="0" collapsed="false">
      <c r="B79" s="261"/>
      <c r="C79" s="262" t="s">
        <v>303</v>
      </c>
      <c r="D79" s="263" t="n">
        <v>0.05</v>
      </c>
      <c r="E79" s="264" t="n">
        <f aca="false">D79*SUM(E88)</f>
        <v>150.125814541928</v>
      </c>
      <c r="G79" s="259" t="str">
        <f aca="false">"CMP*5%"</f>
        <v>CMP*5%</v>
      </c>
      <c r="I79" s="156"/>
      <c r="J79" s="156"/>
    </row>
    <row r="80" s="156" customFormat="true" ht="13" hidden="false" customHeight="false" outlineLevel="0" collapsed="false">
      <c r="B80" s="265" t="s">
        <v>304</v>
      </c>
      <c r="C80" s="266" t="s">
        <v>305</v>
      </c>
      <c r="D80" s="183"/>
      <c r="E80" s="230" t="n">
        <f aca="false">SUM(E74:E76)</f>
        <v>372.931008722329</v>
      </c>
      <c r="G80" s="231" t="str">
        <f aca="false">"SOMA"</f>
        <v>SOMA</v>
      </c>
    </row>
    <row r="81" s="156" customFormat="true" ht="13" hidden="false" customHeight="true" outlineLevel="0" collapsed="false">
      <c r="B81" s="267" t="s">
        <v>306</v>
      </c>
      <c r="C81" s="267"/>
      <c r="D81" s="167"/>
      <c r="E81" s="195" t="s">
        <v>307</v>
      </c>
      <c r="G81" s="1"/>
      <c r="I81" s="1"/>
      <c r="J81" s="1"/>
    </row>
    <row r="82" s="156" customFormat="true" ht="12.5" hidden="false" customHeight="false" outlineLevel="0" collapsed="false">
      <c r="B82" s="268" t="s">
        <v>182</v>
      </c>
      <c r="C82" s="169" t="str">
        <f aca="false">B18</f>
        <v>Módulo 1. Composição da Remuneração</v>
      </c>
      <c r="D82" s="188"/>
      <c r="E82" s="244" t="n">
        <f aca="false">E27</f>
        <v>670.981818181818</v>
      </c>
      <c r="G82" s="1"/>
      <c r="I82" s="1"/>
      <c r="J82" s="1"/>
    </row>
    <row r="83" customFormat="false" ht="12.5" hidden="false" customHeight="false" outlineLevel="0" collapsed="false">
      <c r="B83" s="268" t="s">
        <v>185</v>
      </c>
      <c r="C83" s="169" t="str">
        <f aca="false">B28</f>
        <v>Módulo 2. Encargos e Benefícios</v>
      </c>
      <c r="D83" s="188"/>
      <c r="E83" s="244" t="n">
        <f aca="false">E48</f>
        <v>753.386545454546</v>
      </c>
      <c r="G83" s="1"/>
    </row>
    <row r="84" customFormat="false" ht="12.75" hidden="false" customHeight="true" outlineLevel="0" collapsed="false">
      <c r="B84" s="268" t="s">
        <v>189</v>
      </c>
      <c r="C84" s="169" t="str">
        <f aca="false">B49</f>
        <v>Módulo 3. Provisão para Rescisão</v>
      </c>
      <c r="D84" s="188"/>
      <c r="E84" s="244" t="n">
        <f aca="false">E50</f>
        <v>67.3218424242424</v>
      </c>
      <c r="G84" s="1"/>
    </row>
    <row r="85" customFormat="false" ht="12.5" hidden="false" customHeight="false" outlineLevel="0" collapsed="false">
      <c r="B85" s="268" t="s">
        <v>227</v>
      </c>
      <c r="C85" s="169" t="str">
        <f aca="false">B56</f>
        <v>Módulo 4. Custo de Reposição do Profissional Ausente</v>
      </c>
      <c r="D85" s="188"/>
      <c r="E85" s="244" t="n">
        <f aca="false">E58</f>
        <v>100.040108735354</v>
      </c>
      <c r="G85" s="1"/>
    </row>
    <row r="86" customFormat="false" ht="12.5" hidden="false" customHeight="false" outlineLevel="0" collapsed="false">
      <c r="B86" s="268" t="s">
        <v>249</v>
      </c>
      <c r="C86" s="169" t="str">
        <f aca="false">B67</f>
        <v>Módulo 5. Insumos Diversos</v>
      </c>
      <c r="D86" s="188"/>
      <c r="E86" s="244" t="n">
        <f aca="false">E68</f>
        <v>1037.85496732026</v>
      </c>
      <c r="G86" s="1"/>
    </row>
    <row r="87" customFormat="false" ht="12.5" hidden="false" customHeight="false" outlineLevel="0" collapsed="false">
      <c r="B87" s="268" t="s">
        <v>251</v>
      </c>
      <c r="C87" s="169" t="str">
        <f aca="false">B72</f>
        <v>Módulo 6. Custos Indiretos, Lucro e Tributos</v>
      </c>
      <c r="D87" s="188"/>
      <c r="E87" s="244" t="n">
        <f aca="false">E80</f>
        <v>372.931008722329</v>
      </c>
      <c r="G87" s="1"/>
    </row>
    <row r="88" customFormat="false" ht="13" hidden="false" customHeight="false" outlineLevel="0" collapsed="false">
      <c r="B88" s="269"/>
      <c r="C88" s="179" t="s">
        <v>308</v>
      </c>
      <c r="D88" s="167"/>
      <c r="E88" s="270" t="n">
        <f aca="false">SUM(E82:E87)</f>
        <v>3002.51629083855</v>
      </c>
      <c r="G88" s="1"/>
    </row>
  </sheetData>
  <mergeCells count="57">
    <mergeCell ref="B1:E1"/>
    <mergeCell ref="B2:C2"/>
    <mergeCell ref="D2:E2"/>
    <mergeCell ref="B3:C3"/>
    <mergeCell ref="D3:E3"/>
    <mergeCell ref="B4:C4"/>
    <mergeCell ref="D4:E4"/>
    <mergeCell ref="D5:E5"/>
    <mergeCell ref="D6:E6"/>
    <mergeCell ref="D7:E7"/>
    <mergeCell ref="B8:E8"/>
    <mergeCell ref="B9:E9"/>
    <mergeCell ref="B10:E10"/>
    <mergeCell ref="D11:E11"/>
    <mergeCell ref="D12:E12"/>
    <mergeCell ref="K12:R12"/>
    <mergeCell ref="S12:Z12"/>
    <mergeCell ref="AA12:AH12"/>
    <mergeCell ref="AI12:AP12"/>
    <mergeCell ref="AQ12:AX12"/>
    <mergeCell ref="AY12:BF12"/>
    <mergeCell ref="BG12:BN12"/>
    <mergeCell ref="BO12:BV12"/>
    <mergeCell ref="BW12:CD12"/>
    <mergeCell ref="CE12:CL12"/>
    <mergeCell ref="CM12:CT12"/>
    <mergeCell ref="CU12:DB12"/>
    <mergeCell ref="DC12:DJ12"/>
    <mergeCell ref="DK12:DR12"/>
    <mergeCell ref="DS12:DZ12"/>
    <mergeCell ref="EA12:EH12"/>
    <mergeCell ref="EI12:EP12"/>
    <mergeCell ref="EQ12:EX12"/>
    <mergeCell ref="EY12:FF12"/>
    <mergeCell ref="FG12:FN12"/>
    <mergeCell ref="FO12:FV12"/>
    <mergeCell ref="FW12:GD12"/>
    <mergeCell ref="GE12:GL12"/>
    <mergeCell ref="GM12:GT12"/>
    <mergeCell ref="GU12:HB12"/>
    <mergeCell ref="HC12:HJ12"/>
    <mergeCell ref="HK12:HR12"/>
    <mergeCell ref="HS12:HZ12"/>
    <mergeCell ref="IA12:IH12"/>
    <mergeCell ref="II12:IP12"/>
    <mergeCell ref="D13:E13"/>
    <mergeCell ref="D14:E14"/>
    <mergeCell ref="D15:E15"/>
    <mergeCell ref="D16:E16"/>
    <mergeCell ref="D17:E17"/>
    <mergeCell ref="B18:C18"/>
    <mergeCell ref="B28:C28"/>
    <mergeCell ref="B49:C49"/>
    <mergeCell ref="B56:C56"/>
    <mergeCell ref="B67:C67"/>
    <mergeCell ref="B72:C72"/>
    <mergeCell ref="B81:C8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P88"/>
  <sheetViews>
    <sheetView showFormulas="false" showGridLines="fals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P36" activeCellId="0" sqref="P36:AA37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2.44"/>
    <col collapsed="false" customWidth="true" hidden="false" outlineLevel="0" max="2" min="2" style="1" width="3.53"/>
    <col collapsed="false" customWidth="true" hidden="false" outlineLevel="0" max="3" min="3" style="153" width="62.99"/>
    <col collapsed="false" customWidth="true" hidden="false" outlineLevel="0" max="4" min="4" style="154" width="12.99"/>
    <col collapsed="false" customWidth="true" hidden="false" outlineLevel="0" max="5" min="5" style="2" width="12.99"/>
    <col collapsed="false" customWidth="true" hidden="false" outlineLevel="0" max="6" min="6" style="1" width="3.72"/>
    <col collapsed="false" customWidth="true" hidden="false" outlineLevel="0" max="7" min="7" style="155" width="54.17"/>
    <col collapsed="false" customWidth="true" hidden="false" outlineLevel="0" max="8" min="8" style="156" width="9.26"/>
    <col collapsed="false" customWidth="true" hidden="false" outlineLevel="0" max="9" min="9" style="1" width="9.26"/>
    <col collapsed="false" customWidth="false" hidden="false" outlineLevel="0" max="257" min="10" style="1" width="9.17"/>
  </cols>
  <sheetData>
    <row r="1" customFormat="false" ht="12.75" hidden="false" customHeight="true" outlineLevel="0" collapsed="false">
      <c r="B1" s="157" t="s">
        <v>173</v>
      </c>
      <c r="C1" s="157"/>
      <c r="D1" s="157"/>
      <c r="E1" s="157"/>
    </row>
    <row r="2" customFormat="false" ht="12.65" hidden="false" customHeight="true" outlineLevel="0" collapsed="false">
      <c r="B2" s="158" t="s">
        <v>174</v>
      </c>
      <c r="C2" s="158"/>
      <c r="D2" s="159" t="s">
        <v>175</v>
      </c>
      <c r="E2" s="159"/>
    </row>
    <row r="3" customFormat="false" ht="12.65" hidden="false" customHeight="true" outlineLevel="0" collapsed="false">
      <c r="B3" s="160" t="s">
        <v>176</v>
      </c>
      <c r="C3" s="160"/>
      <c r="D3" s="161" t="s">
        <v>177</v>
      </c>
      <c r="E3" s="161"/>
      <c r="G3" s="80" t="s">
        <v>178</v>
      </c>
      <c r="H3" s="1"/>
    </row>
    <row r="4" customFormat="false" ht="12.65" hidden="false" customHeight="true" outlineLevel="0" collapsed="false">
      <c r="B4" s="160" t="s">
        <v>179</v>
      </c>
      <c r="C4" s="160"/>
      <c r="D4" s="162" t="s">
        <v>180</v>
      </c>
      <c r="E4" s="162"/>
      <c r="G4" s="163" t="s">
        <v>181</v>
      </c>
    </row>
    <row r="5" customFormat="false" ht="12.75" hidden="false" customHeight="true" outlineLevel="0" collapsed="false">
      <c r="B5" s="164" t="s">
        <v>182</v>
      </c>
      <c r="C5" s="160" t="s">
        <v>183</v>
      </c>
      <c r="D5" s="162"/>
      <c r="E5" s="162"/>
      <c r="G5" s="165" t="s">
        <v>184</v>
      </c>
    </row>
    <row r="6" customFormat="false" ht="12.65" hidden="false" customHeight="true" outlineLevel="0" collapsed="false">
      <c r="B6" s="164" t="s">
        <v>185</v>
      </c>
      <c r="C6" s="160" t="s">
        <v>186</v>
      </c>
      <c r="D6" s="166" t="s">
        <v>310</v>
      </c>
      <c r="E6" s="166"/>
      <c r="G6" s="165" t="s">
        <v>188</v>
      </c>
    </row>
    <row r="7" customFormat="false" ht="12.75" hidden="false" customHeight="true" outlineLevel="0" collapsed="false">
      <c r="B7" s="164" t="s">
        <v>189</v>
      </c>
      <c r="C7" s="160" t="s">
        <v>190</v>
      </c>
      <c r="D7" s="166" t="s">
        <v>191</v>
      </c>
      <c r="E7" s="166"/>
      <c r="G7" s="165" t="s">
        <v>192</v>
      </c>
    </row>
    <row r="8" customFormat="false" ht="12.75" hidden="false" customHeight="true" outlineLevel="0" collapsed="false">
      <c r="B8" s="167" t="s">
        <v>193</v>
      </c>
      <c r="C8" s="167"/>
      <c r="D8" s="167"/>
      <c r="E8" s="167"/>
      <c r="G8" s="165" t="s">
        <v>194</v>
      </c>
    </row>
    <row r="9" customFormat="false" ht="12.75" hidden="false" customHeight="true" outlineLevel="0" collapsed="false">
      <c r="B9" s="168"/>
      <c r="C9" s="168"/>
      <c r="D9" s="168"/>
      <c r="E9" s="168"/>
      <c r="G9" s="165" t="s">
        <v>195</v>
      </c>
    </row>
    <row r="10" customFormat="false" ht="12.75" hidden="false" customHeight="true" outlineLevel="0" collapsed="false">
      <c r="B10" s="167" t="s">
        <v>196</v>
      </c>
      <c r="C10" s="167"/>
      <c r="D10" s="167"/>
      <c r="E10" s="167"/>
      <c r="G10" s="165" t="s">
        <v>197</v>
      </c>
    </row>
    <row r="11" customFormat="false" ht="12.65" hidden="false" customHeight="true" outlineLevel="0" collapsed="false">
      <c r="B11" s="164" t="n">
        <v>1</v>
      </c>
      <c r="C11" s="169" t="s">
        <v>198</v>
      </c>
      <c r="D11" s="170" t="s">
        <v>199</v>
      </c>
      <c r="E11" s="170"/>
      <c r="G11" s="165" t="s">
        <v>200</v>
      </c>
    </row>
    <row r="12" s="171" customFormat="true" ht="12.75" hidden="false" customHeight="true" outlineLevel="0" collapsed="false">
      <c r="B12" s="164" t="n">
        <v>2</v>
      </c>
      <c r="C12" s="169" t="s">
        <v>201</v>
      </c>
      <c r="D12" s="170" t="s">
        <v>202</v>
      </c>
      <c r="E12" s="170"/>
      <c r="F12" s="172"/>
      <c r="G12" s="165" t="s">
        <v>203</v>
      </c>
      <c r="H12" s="156"/>
      <c r="I12" s="156"/>
      <c r="J12" s="156"/>
    </row>
    <row r="13" customFormat="false" ht="12.5" hidden="false" customHeight="false" outlineLevel="0" collapsed="false">
      <c r="B13" s="164" t="n">
        <v>3</v>
      </c>
      <c r="C13" s="169" t="s">
        <v>204</v>
      </c>
      <c r="D13" s="173" t="n">
        <v>1476.16</v>
      </c>
      <c r="E13" s="173"/>
      <c r="G13" s="165" t="s">
        <v>205</v>
      </c>
    </row>
    <row r="14" customFormat="false" ht="12.5" hidden="false" customHeight="false" outlineLevel="0" collapsed="false">
      <c r="B14" s="164" t="n">
        <v>4</v>
      </c>
      <c r="C14" s="169" t="s">
        <v>206</v>
      </c>
      <c r="D14" s="174" t="n">
        <v>1412</v>
      </c>
      <c r="E14" s="174"/>
      <c r="G14" s="165" t="s">
        <v>207</v>
      </c>
    </row>
    <row r="15" customFormat="false" ht="12.75" hidden="false" customHeight="true" outlineLevel="0" collapsed="false">
      <c r="B15" s="175" t="n">
        <v>5</v>
      </c>
      <c r="C15" s="169" t="s">
        <v>208</v>
      </c>
      <c r="D15" s="176" t="s">
        <v>209</v>
      </c>
      <c r="E15" s="176"/>
      <c r="G15" s="165" t="s">
        <v>210</v>
      </c>
    </row>
    <row r="16" customFormat="false" ht="12.5" hidden="false" customHeight="true" outlineLevel="0" collapsed="false">
      <c r="B16" s="175" t="n">
        <v>6</v>
      </c>
      <c r="C16" s="177" t="s">
        <v>211</v>
      </c>
      <c r="D16" s="178" t="n">
        <v>22</v>
      </c>
      <c r="E16" s="178"/>
      <c r="G16" s="165" t="s">
        <v>212</v>
      </c>
    </row>
    <row r="17" customFormat="false" ht="12.5" hidden="false" customHeight="true" outlineLevel="0" collapsed="false">
      <c r="B17" s="175" t="n">
        <v>7</v>
      </c>
      <c r="C17" s="177" t="s">
        <v>213</v>
      </c>
      <c r="D17" s="178" t="n">
        <v>20</v>
      </c>
      <c r="E17" s="178"/>
      <c r="G17" s="165" t="s">
        <v>214</v>
      </c>
    </row>
    <row r="18" customFormat="false" ht="13" hidden="false" customHeight="true" outlineLevel="0" collapsed="false">
      <c r="B18" s="179" t="s">
        <v>215</v>
      </c>
      <c r="C18" s="179"/>
      <c r="D18" s="180" t="s">
        <v>216</v>
      </c>
      <c r="E18" s="180" t="s">
        <v>217</v>
      </c>
      <c r="G18" s="167" t="s">
        <v>218</v>
      </c>
    </row>
    <row r="19" customFormat="false" ht="13" hidden="false" customHeight="false" outlineLevel="0" collapsed="false">
      <c r="B19" s="181" t="s">
        <v>219</v>
      </c>
      <c r="C19" s="182" t="s">
        <v>220</v>
      </c>
      <c r="D19" s="183"/>
      <c r="E19" s="184" t="n">
        <f aca="false">SUM(E20:E23)</f>
        <v>1235.78181818182</v>
      </c>
      <c r="G19" s="185" t="str">
        <f aca="false">"SOMA"</f>
        <v>SOMA</v>
      </c>
      <c r="H19" s="186"/>
      <c r="I19" s="187"/>
      <c r="J19" s="187"/>
    </row>
    <row r="20" customFormat="false" ht="12.75" hidden="false" customHeight="true" outlineLevel="0" collapsed="false">
      <c r="B20" s="164" t="s">
        <v>182</v>
      </c>
      <c r="C20" s="169" t="s">
        <v>221</v>
      </c>
      <c r="D20" s="188"/>
      <c r="E20" s="189" t="n">
        <f aca="false">D13/44*D17</f>
        <v>670.981818181818</v>
      </c>
      <c r="G20" s="165" t="s">
        <v>222</v>
      </c>
    </row>
    <row r="21" s="187" customFormat="true" ht="12.75" hidden="false" customHeight="true" outlineLevel="0" collapsed="false">
      <c r="B21" s="164" t="s">
        <v>185</v>
      </c>
      <c r="C21" s="190" t="s">
        <v>223</v>
      </c>
      <c r="D21" s="191" t="n">
        <v>0</v>
      </c>
      <c r="E21" s="192" t="n">
        <f aca="false">E20*D21</f>
        <v>0</v>
      </c>
      <c r="G21" s="165" t="s">
        <v>224</v>
      </c>
      <c r="H21" s="156"/>
      <c r="I21" s="1"/>
      <c r="J21" s="1"/>
    </row>
    <row r="22" customFormat="false" ht="12.5" hidden="false" customHeight="false" outlineLevel="0" collapsed="false">
      <c r="B22" s="164" t="s">
        <v>189</v>
      </c>
      <c r="C22" s="190" t="s">
        <v>225</v>
      </c>
      <c r="D22" s="191" t="n">
        <v>0.4</v>
      </c>
      <c r="E22" s="189" t="n">
        <f aca="false">D22*D14</f>
        <v>564.8</v>
      </c>
      <c r="F22" s="193"/>
      <c r="G22" s="165" t="s">
        <v>226</v>
      </c>
    </row>
    <row r="23" customFormat="false" ht="12.75" hidden="false" customHeight="true" outlineLevel="0" collapsed="false">
      <c r="B23" s="164" t="s">
        <v>227</v>
      </c>
      <c r="C23" s="169" t="s">
        <v>228</v>
      </c>
      <c r="D23" s="188"/>
      <c r="E23" s="194"/>
      <c r="G23" s="165"/>
    </row>
    <row r="24" customFormat="false" ht="13" hidden="false" customHeight="false" outlineLevel="0" collapsed="false">
      <c r="B24" s="181" t="s">
        <v>229</v>
      </c>
      <c r="C24" s="182" t="s">
        <v>230</v>
      </c>
      <c r="D24" s="183"/>
      <c r="E24" s="184" t="n">
        <f aca="false">SUM(E25:E26)</f>
        <v>0</v>
      </c>
      <c r="G24" s="185" t="str">
        <f aca="false">"SOMA"</f>
        <v>SOMA</v>
      </c>
      <c r="H24" s="186"/>
      <c r="I24" s="187"/>
      <c r="J24" s="187"/>
    </row>
    <row r="25" customFormat="false" ht="12.5" hidden="false" customHeight="false" outlineLevel="0" collapsed="false">
      <c r="B25" s="164" t="s">
        <v>182</v>
      </c>
      <c r="C25" s="190" t="s">
        <v>231</v>
      </c>
      <c r="D25" s="191" t="n">
        <v>0</v>
      </c>
      <c r="E25" s="189" t="n">
        <f aca="false">E20/220*D16*D25</f>
        <v>0</v>
      </c>
      <c r="G25" s="165" t="s">
        <v>232</v>
      </c>
    </row>
    <row r="26" s="187" customFormat="true" ht="12.5" hidden="false" customHeight="false" outlineLevel="0" collapsed="false">
      <c r="B26" s="164" t="s">
        <v>185</v>
      </c>
      <c r="C26" s="190" t="s">
        <v>233</v>
      </c>
      <c r="D26" s="189"/>
      <c r="E26" s="189"/>
      <c r="G26" s="165"/>
      <c r="H26" s="156"/>
      <c r="I26" s="1"/>
      <c r="J26" s="1"/>
    </row>
    <row r="27" customFormat="false" ht="12.75" hidden="false" customHeight="true" outlineLevel="0" collapsed="false">
      <c r="B27" s="181" t="s">
        <v>234</v>
      </c>
      <c r="C27" s="182" t="s">
        <v>235</v>
      </c>
      <c r="D27" s="183"/>
      <c r="E27" s="184" t="n">
        <f aca="false">SUM(E19,E24)</f>
        <v>1235.78181818182</v>
      </c>
      <c r="G27" s="185" t="str">
        <f aca="false">"SOMA"</f>
        <v>SOMA</v>
      </c>
      <c r="H27" s="186"/>
      <c r="I27" s="187"/>
      <c r="J27" s="187"/>
    </row>
    <row r="28" customFormat="false" ht="12.75" hidden="false" customHeight="true" outlineLevel="0" collapsed="false">
      <c r="B28" s="179" t="s">
        <v>236</v>
      </c>
      <c r="C28" s="179"/>
      <c r="D28" s="180" t="s">
        <v>216</v>
      </c>
      <c r="E28" s="195" t="s">
        <v>217</v>
      </c>
      <c r="G28" s="196" t="s">
        <v>218</v>
      </c>
    </row>
    <row r="29" s="187" customFormat="true" ht="13" hidden="false" customHeight="false" outlineLevel="0" collapsed="false">
      <c r="B29" s="181" t="s">
        <v>237</v>
      </c>
      <c r="C29" s="182" t="s">
        <v>238</v>
      </c>
      <c r="D29" s="183"/>
      <c r="E29" s="184" t="n">
        <f aca="false">SUM(E30:E31)</f>
        <v>137.309090909091</v>
      </c>
      <c r="G29" s="185" t="str">
        <f aca="false">"SOMA"</f>
        <v>SOMA</v>
      </c>
      <c r="H29" s="156"/>
      <c r="I29" s="1"/>
      <c r="J29" s="1"/>
    </row>
    <row r="30" customFormat="false" ht="12.5" hidden="false" customHeight="false" outlineLevel="0" collapsed="false">
      <c r="B30" s="197" t="s">
        <v>182</v>
      </c>
      <c r="C30" s="198" t="s">
        <v>239</v>
      </c>
      <c r="D30" s="199"/>
      <c r="E30" s="200" t="n">
        <f aca="false">E19/12</f>
        <v>102.981818181818</v>
      </c>
      <c r="G30" s="201" t="s">
        <v>240</v>
      </c>
    </row>
    <row r="31" customFormat="false" ht="12.5" hidden="false" customHeight="false" outlineLevel="0" collapsed="false">
      <c r="B31" s="197" t="s">
        <v>185</v>
      </c>
      <c r="C31" s="198" t="s">
        <v>241</v>
      </c>
      <c r="D31" s="199"/>
      <c r="E31" s="200" t="n">
        <f aca="false">E19/3/12</f>
        <v>34.3272727272727</v>
      </c>
      <c r="G31" s="201" t="s">
        <v>242</v>
      </c>
    </row>
    <row r="32" customFormat="false" ht="13" hidden="false" customHeight="false" outlineLevel="0" collapsed="false">
      <c r="B32" s="181" t="s">
        <v>243</v>
      </c>
      <c r="C32" s="182" t="s">
        <v>244</v>
      </c>
      <c r="D32" s="202" t="n">
        <f aca="false">SUM(D33:D40)</f>
        <v>0.368</v>
      </c>
      <c r="E32" s="203" t="n">
        <f aca="false">SUM(E33:E40)</f>
        <v>505.297454545455</v>
      </c>
      <c r="G32" s="80" t="str">
        <f aca="false">"SOMA"</f>
        <v>SOMA</v>
      </c>
      <c r="H32" s="204"/>
      <c r="I32" s="39"/>
      <c r="J32" s="39"/>
    </row>
    <row r="33" customFormat="false" ht="12.5" hidden="false" customHeight="false" outlineLevel="0" collapsed="false">
      <c r="B33" s="205" t="s">
        <v>182</v>
      </c>
      <c r="C33" s="206" t="s">
        <v>245</v>
      </c>
      <c r="D33" s="191" t="n">
        <v>0.2</v>
      </c>
      <c r="E33" s="189" t="n">
        <f aca="false">(E19+E29)*D33</f>
        <v>274.618181818182</v>
      </c>
      <c r="G33" s="165" t="str">
        <f aca="false">"(RIE+BA)*20%"</f>
        <v>(RIE+BA)*20%</v>
      </c>
      <c r="H33" s="204"/>
      <c r="I33" s="39"/>
      <c r="J33" s="39"/>
    </row>
    <row r="34" s="39" customFormat="true" ht="12.5" hidden="false" customHeight="false" outlineLevel="0" collapsed="false">
      <c r="B34" s="205" t="s">
        <v>185</v>
      </c>
      <c r="C34" s="207" t="s">
        <v>246</v>
      </c>
      <c r="D34" s="208" t="n">
        <v>0.08</v>
      </c>
      <c r="E34" s="189" t="n">
        <f aca="false">(E19+E29)*D34</f>
        <v>109.847272727273</v>
      </c>
      <c r="G34" s="165" t="str">
        <f aca="false">"(RIE+BA)*8%"</f>
        <v>(RIE+BA)*8%</v>
      </c>
      <c r="H34" s="156"/>
      <c r="I34" s="1"/>
      <c r="J34" s="1"/>
    </row>
    <row r="35" s="39" customFormat="true" ht="12.5" hidden="false" customHeight="false" outlineLevel="0" collapsed="false">
      <c r="B35" s="205" t="s">
        <v>189</v>
      </c>
      <c r="C35" s="206" t="s">
        <v>247</v>
      </c>
      <c r="D35" s="208" t="n">
        <v>0.025</v>
      </c>
      <c r="E35" s="189" t="n">
        <f aca="false">(E19+E29)*D35</f>
        <v>34.3272727272727</v>
      </c>
      <c r="G35" s="165" t="str">
        <f aca="false">"(RIE+BA)*2,50%"</f>
        <v>(RIE+BA)*2,50%</v>
      </c>
      <c r="H35" s="204"/>
    </row>
    <row r="36" customFormat="false" ht="12.5" hidden="false" customHeight="false" outlineLevel="0" collapsed="false">
      <c r="B36" s="205" t="s">
        <v>227</v>
      </c>
      <c r="C36" s="206" t="s">
        <v>248</v>
      </c>
      <c r="D36" s="208" t="n">
        <v>0.03</v>
      </c>
      <c r="E36" s="189" t="n">
        <f aca="false">(E19+E29)*D36</f>
        <v>41.1927272727273</v>
      </c>
      <c r="G36" s="165" t="str">
        <f aca="false">"(RIE+BA)*3,00%"</f>
        <v>(RIE+BA)*3,00%</v>
      </c>
      <c r="H36" s="204"/>
      <c r="I36" s="39"/>
      <c r="J36" s="39"/>
    </row>
    <row r="37" s="39" customFormat="true" ht="12.5" hidden="false" customHeight="false" outlineLevel="0" collapsed="false">
      <c r="B37" s="205" t="s">
        <v>249</v>
      </c>
      <c r="C37" s="206" t="s">
        <v>250</v>
      </c>
      <c r="D37" s="191" t="n">
        <v>0.015</v>
      </c>
      <c r="E37" s="189" t="n">
        <f aca="false">(E19+E29)*D37</f>
        <v>20.5963636363636</v>
      </c>
      <c r="G37" s="165" t="str">
        <f aca="false">"(RIE+BA)*1,50%"</f>
        <v>(RIE+BA)*1,50%</v>
      </c>
      <c r="H37" s="204"/>
    </row>
    <row r="38" s="39" customFormat="true" ht="12.75" hidden="false" customHeight="true" outlineLevel="0" collapsed="false">
      <c r="B38" s="205" t="s">
        <v>251</v>
      </c>
      <c r="C38" s="206" t="s">
        <v>252</v>
      </c>
      <c r="D38" s="191" t="n">
        <v>0.01</v>
      </c>
      <c r="E38" s="189" t="n">
        <f aca="false">(E19+E29)*D38</f>
        <v>13.7309090909091</v>
      </c>
      <c r="G38" s="165" t="str">
        <f aca="false">"(RIE+BA)*1,00%"</f>
        <v>(RIE+BA)*1,00%</v>
      </c>
      <c r="H38" s="204"/>
    </row>
    <row r="39" s="39" customFormat="true" ht="12.5" hidden="false" customHeight="false" outlineLevel="0" collapsed="false">
      <c r="B39" s="205" t="s">
        <v>253</v>
      </c>
      <c r="C39" s="207" t="s">
        <v>254</v>
      </c>
      <c r="D39" s="208" t="n">
        <v>0.006</v>
      </c>
      <c r="E39" s="189" t="n">
        <f aca="false">(E19+E29)*D39</f>
        <v>8.23854545454546</v>
      </c>
      <c r="G39" s="165" t="str">
        <f aca="false">"(RIE+BA)*0,60%"</f>
        <v>(RIE+BA)*0,60%</v>
      </c>
      <c r="H39" s="204"/>
    </row>
    <row r="40" s="39" customFormat="true" ht="12.5" hidden="false" customHeight="false" outlineLevel="0" collapsed="false">
      <c r="B40" s="205" t="s">
        <v>255</v>
      </c>
      <c r="C40" s="206" t="s">
        <v>256</v>
      </c>
      <c r="D40" s="191" t="n">
        <v>0.002</v>
      </c>
      <c r="E40" s="189" t="n">
        <f aca="false">(E19+E29)*D40</f>
        <v>2.74618181818182</v>
      </c>
      <c r="G40" s="165" t="str">
        <f aca="false">"(RIE+BA)*0,20%"</f>
        <v>(RIE+BA)*0,20%</v>
      </c>
      <c r="H40" s="204"/>
    </row>
    <row r="41" s="39" customFormat="true" ht="13" hidden="false" customHeight="false" outlineLevel="0" collapsed="false">
      <c r="B41" s="209" t="s">
        <v>257</v>
      </c>
      <c r="C41" s="210" t="s">
        <v>258</v>
      </c>
      <c r="D41" s="211"/>
      <c r="E41" s="212" t="n">
        <f aca="false">SUM(E42:E47)</f>
        <v>518.217090909091</v>
      </c>
      <c r="G41" s="213" t="str">
        <f aca="false">"SOMA"</f>
        <v>SOMA</v>
      </c>
      <c r="H41" s="156"/>
      <c r="I41" s="1"/>
      <c r="J41" s="1"/>
    </row>
    <row r="42" s="39" customFormat="true" ht="13" hidden="false" customHeight="false" outlineLevel="0" collapsed="false">
      <c r="B42" s="197" t="s">
        <v>182</v>
      </c>
      <c r="C42" s="206" t="s">
        <v>259</v>
      </c>
      <c r="D42" s="214" t="n">
        <f aca="false">Metragem!C52</f>
        <v>3.5</v>
      </c>
      <c r="E42" s="215" t="n">
        <f aca="false">IF(D42=0,0,D42*2*D16-(E20*D43))</f>
        <v>113.741090909091</v>
      </c>
      <c r="G42" s="216" t="str">
        <f aca="false">"CCT, claúsula 16ª: Tarifa*2*nº dias-(SB-coparticipação)"</f>
        <v>CCT, claúsula 16ª: Tarifa*2*nº dias-(SB-coparticipação)</v>
      </c>
      <c r="H42" s="156"/>
      <c r="I42" s="1"/>
      <c r="J42" s="1"/>
    </row>
    <row r="43" customFormat="false" ht="12.75" hidden="false" customHeight="true" outlineLevel="0" collapsed="false">
      <c r="B43" s="217"/>
      <c r="C43" s="206" t="s">
        <v>260</v>
      </c>
      <c r="D43" s="191" t="n">
        <v>0.06</v>
      </c>
      <c r="E43" s="218"/>
      <c r="G43" s="219"/>
      <c r="H43" s="220"/>
      <c r="I43" s="220"/>
      <c r="J43" s="220"/>
    </row>
    <row r="44" customFormat="false" ht="12.75" hidden="false" customHeight="true" outlineLevel="0" collapsed="false">
      <c r="B44" s="197" t="s">
        <v>185</v>
      </c>
      <c r="C44" s="206" t="s">
        <v>261</v>
      </c>
      <c r="D44" s="214" t="n">
        <f aca="false">IF(D17&lt;30,19.12,25.5)</f>
        <v>19.12</v>
      </c>
      <c r="E44" s="221" t="n">
        <f aca="false">D16*D44*(1-D45)</f>
        <v>378.576</v>
      </c>
      <c r="G44" s="222" t="str">
        <f aca="false">"CCT, cláusula 15ª: 25*nº dias*(1-coparticipação)"</f>
        <v>CCT, cláusula 15ª: 25*nº dias*(1-coparticipação)</v>
      </c>
    </row>
    <row r="45" s="220" customFormat="true" ht="11.25" hidden="false" customHeight="true" outlineLevel="0" collapsed="false">
      <c r="B45" s="217"/>
      <c r="C45" s="206" t="s">
        <v>262</v>
      </c>
      <c r="D45" s="191" t="n">
        <v>0.1</v>
      </c>
      <c r="E45" s="218"/>
      <c r="G45" s="219"/>
    </row>
    <row r="46" customFormat="false" ht="12.75" hidden="false" customHeight="true" outlineLevel="0" collapsed="false">
      <c r="B46" s="197" t="s">
        <v>189</v>
      </c>
      <c r="C46" s="206" t="s">
        <v>263</v>
      </c>
      <c r="D46" s="214" t="n">
        <v>6</v>
      </c>
      <c r="E46" s="215" t="n">
        <f aca="false">D46</f>
        <v>6</v>
      </c>
      <c r="G46" s="216" t="str">
        <f aca="false">"CCT, cláusula 17ª"</f>
        <v>CCT, cláusula 17ª</v>
      </c>
    </row>
    <row r="47" customFormat="false" ht="12.75" hidden="false" customHeight="true" outlineLevel="0" collapsed="false">
      <c r="B47" s="223" t="s">
        <v>227</v>
      </c>
      <c r="C47" s="206" t="s">
        <v>264</v>
      </c>
      <c r="D47" s="214" t="n">
        <v>19.9</v>
      </c>
      <c r="E47" s="215" t="n">
        <f aca="false">D47</f>
        <v>19.9</v>
      </c>
      <c r="G47" s="216" t="str">
        <f aca="false">"CCT, cláusula 50ª"</f>
        <v>CCT, cláusula 50ª</v>
      </c>
      <c r="H47" s="204"/>
      <c r="I47" s="39"/>
      <c r="J47" s="39"/>
    </row>
    <row r="48" customFormat="false" ht="12.75" hidden="false" customHeight="true" outlineLevel="0" collapsed="false">
      <c r="B48" s="181" t="s">
        <v>265</v>
      </c>
      <c r="C48" s="182" t="s">
        <v>266</v>
      </c>
      <c r="D48" s="183"/>
      <c r="E48" s="184" t="n">
        <f aca="false">SUM(E29,E32,E41)</f>
        <v>1160.82363636364</v>
      </c>
      <c r="G48" s="185" t="str">
        <f aca="false">"SOMA"</f>
        <v>SOMA</v>
      </c>
      <c r="H48" s="186"/>
      <c r="I48" s="187"/>
      <c r="J48" s="187"/>
    </row>
    <row r="49" s="39" customFormat="true" ht="13" hidden="false" customHeight="true" outlineLevel="0" collapsed="false">
      <c r="B49" s="179" t="s">
        <v>267</v>
      </c>
      <c r="C49" s="179"/>
      <c r="D49" s="180" t="s">
        <v>216</v>
      </c>
      <c r="E49" s="195" t="s">
        <v>217</v>
      </c>
      <c r="G49" s="196" t="s">
        <v>218</v>
      </c>
      <c r="H49" s="204"/>
    </row>
    <row r="50" s="187" customFormat="true" ht="13" hidden="false" customHeight="false" outlineLevel="0" collapsed="false">
      <c r="B50" s="224"/>
      <c r="C50" s="182" t="s">
        <v>268</v>
      </c>
      <c r="D50" s="168"/>
      <c r="E50" s="203" t="n">
        <f aca="false">SUM(E51:E55)</f>
        <v>123.990109090909</v>
      </c>
      <c r="G50" s="80" t="str">
        <f aca="false">"SOMA"</f>
        <v>SOMA</v>
      </c>
      <c r="H50" s="204"/>
      <c r="I50" s="39"/>
      <c r="J50" s="39"/>
    </row>
    <row r="51" s="39" customFormat="true" ht="13" hidden="false" customHeight="false" outlineLevel="0" collapsed="false">
      <c r="B51" s="197" t="s">
        <v>182</v>
      </c>
      <c r="C51" s="225" t="s">
        <v>269</v>
      </c>
      <c r="D51" s="226" t="n">
        <v>0.5</v>
      </c>
      <c r="E51" s="189" t="n">
        <f aca="false">E57*D51</f>
        <v>57.2121212121212</v>
      </c>
      <c r="G51" s="165" t="str">
        <f aca="false">"BCS*Percentual estimado"</f>
        <v>BCS*Percentual estimado</v>
      </c>
      <c r="H51" s="204"/>
    </row>
    <row r="52" s="39" customFormat="true" ht="12.75" hidden="false" customHeight="true" outlineLevel="0" collapsed="false">
      <c r="B52" s="197" t="s">
        <v>185</v>
      </c>
      <c r="C52" s="206" t="s">
        <v>270</v>
      </c>
      <c r="D52" s="227" t="n">
        <f aca="false">D34</f>
        <v>0.08</v>
      </c>
      <c r="E52" s="189" t="n">
        <f aca="false">E51*D52</f>
        <v>4.5769696969697</v>
      </c>
      <c r="G52" s="165" t="str">
        <f aca="false">"API*8%"</f>
        <v>API*8%</v>
      </c>
      <c r="H52" s="204"/>
    </row>
    <row r="53" s="39" customFormat="true" ht="12.75" hidden="false" customHeight="true" outlineLevel="0" collapsed="false">
      <c r="B53" s="197" t="s">
        <v>227</v>
      </c>
      <c r="C53" s="206" t="s">
        <v>271</v>
      </c>
      <c r="D53" s="226" t="n">
        <f aca="false">1-D51</f>
        <v>0.5</v>
      </c>
      <c r="E53" s="189" t="n">
        <f aca="false">E57*D53/30*7</f>
        <v>13.349494949495</v>
      </c>
      <c r="G53" s="165" t="str">
        <f aca="false">"BCS/30*7*Percentual estimado"</f>
        <v>BCS/30*7*Percentual estimado</v>
      </c>
      <c r="H53" s="204"/>
    </row>
    <row r="54" s="39" customFormat="true" ht="12.75" hidden="false" customHeight="true" outlineLevel="0" collapsed="false">
      <c r="B54" s="197" t="s">
        <v>249</v>
      </c>
      <c r="C54" s="206" t="s">
        <v>272</v>
      </c>
      <c r="D54" s="227" t="n">
        <f aca="false">D32</f>
        <v>0.368</v>
      </c>
      <c r="E54" s="189" t="n">
        <f aca="false">E53*D54</f>
        <v>4.91261414141414</v>
      </c>
      <c r="G54" s="165" t="str">
        <f aca="false">"APT*36,8%"</f>
        <v>APT*36,8%</v>
      </c>
      <c r="H54" s="204"/>
    </row>
    <row r="55" s="39" customFormat="true" ht="12.75" hidden="false" customHeight="true" outlineLevel="0" collapsed="false">
      <c r="B55" s="197" t="s">
        <v>251</v>
      </c>
      <c r="C55" s="206" t="s">
        <v>273</v>
      </c>
      <c r="D55" s="227" t="n">
        <v>0.4</v>
      </c>
      <c r="E55" s="189" t="n">
        <f aca="false">E34*D55</f>
        <v>43.9389090909091</v>
      </c>
      <c r="G55" s="165" t="str">
        <f aca="false">"40%*FGTS do item 2.2.B"</f>
        <v>40%*FGTS do item 2.2.B</v>
      </c>
      <c r="H55" s="204"/>
    </row>
    <row r="56" s="39" customFormat="true" ht="12.75" hidden="false" customHeight="true" outlineLevel="0" collapsed="false">
      <c r="B56" s="179" t="s">
        <v>274</v>
      </c>
      <c r="C56" s="179"/>
      <c r="D56" s="180" t="s">
        <v>216</v>
      </c>
      <c r="E56" s="195" t="s">
        <v>217</v>
      </c>
      <c r="G56" s="196" t="s">
        <v>218</v>
      </c>
      <c r="H56" s="156"/>
      <c r="I56" s="1"/>
      <c r="J56" s="1"/>
    </row>
    <row r="57" s="39" customFormat="true" ht="12.75" hidden="false" customHeight="true" outlineLevel="0" collapsed="false">
      <c r="B57" s="197"/>
      <c r="C57" s="206" t="s">
        <v>275</v>
      </c>
      <c r="D57" s="197"/>
      <c r="E57" s="228" t="n">
        <f aca="false">(E19+E30+E31)/12</f>
        <v>114.424242424242</v>
      </c>
      <c r="G57" s="229" t="str">
        <f aca="false">"(RIE+DTm+AFm)/12"</f>
        <v>(RIE+DTm+AFm)/12</v>
      </c>
      <c r="H57" s="156"/>
      <c r="I57" s="1"/>
      <c r="J57" s="1"/>
    </row>
    <row r="58" customFormat="false" ht="12.75" hidden="false" customHeight="true" outlineLevel="0" collapsed="false">
      <c r="B58" s="211"/>
      <c r="C58" s="182" t="s">
        <v>276</v>
      </c>
      <c r="D58" s="168"/>
      <c r="E58" s="230" t="n">
        <f aca="false">SUM(E59:E66)</f>
        <v>184.249027490909</v>
      </c>
      <c r="G58" s="231" t="str">
        <f aca="false">"SOMA"</f>
        <v>SOMA</v>
      </c>
    </row>
    <row r="59" customFormat="false" ht="12.75" hidden="false" customHeight="true" outlineLevel="0" collapsed="false">
      <c r="B59" s="197" t="s">
        <v>182</v>
      </c>
      <c r="C59" s="225" t="s">
        <v>277</v>
      </c>
      <c r="D59" s="189"/>
      <c r="E59" s="189" t="n">
        <f aca="false">E57</f>
        <v>114.424242424242</v>
      </c>
      <c r="G59" s="165" t="str">
        <f aca="false">"BCS"</f>
        <v>BCS</v>
      </c>
    </row>
    <row r="60" customFormat="false" ht="12.75" hidden="false" customHeight="true" outlineLevel="0" collapsed="false">
      <c r="B60" s="197" t="s">
        <v>185</v>
      </c>
      <c r="C60" s="206" t="s">
        <v>278</v>
      </c>
      <c r="D60" s="189" t="n">
        <f aca="false">1.66%*220</f>
        <v>3.652</v>
      </c>
      <c r="E60" s="189" t="n">
        <f aca="false">$E$57/30*D60</f>
        <v>13.9292444444444</v>
      </c>
      <c r="G60" s="232" t="str">
        <f aca="false">"BCS/30*nº de ocorrências"</f>
        <v>BCS/30*nº de ocorrências</v>
      </c>
    </row>
    <row r="61" customFormat="false" ht="12.5" hidden="false" customHeight="false" outlineLevel="0" collapsed="false">
      <c r="B61" s="197" t="s">
        <v>189</v>
      </c>
      <c r="C61" s="206" t="s">
        <v>279</v>
      </c>
      <c r="D61" s="189" t="n">
        <f aca="false">0.1%*220</f>
        <v>0.22</v>
      </c>
      <c r="E61" s="189" t="n">
        <f aca="false">$E$57/30*D61</f>
        <v>0.839111111111111</v>
      </c>
      <c r="G61" s="232" t="str">
        <f aca="false">"BCS/30*nº de ocorrências"</f>
        <v>BCS/30*nº de ocorrências</v>
      </c>
    </row>
    <row r="62" s="156" customFormat="true" ht="12.75" hidden="false" customHeight="true" outlineLevel="0" collapsed="false">
      <c r="B62" s="197" t="s">
        <v>227</v>
      </c>
      <c r="C62" s="206" t="s">
        <v>280</v>
      </c>
      <c r="D62" s="189" t="n">
        <f aca="false">0.1%*220</f>
        <v>0.22</v>
      </c>
      <c r="E62" s="189" t="n">
        <f aca="false">$E$57/30*D62</f>
        <v>0.839111111111111</v>
      </c>
      <c r="F62" s="1"/>
      <c r="G62" s="232" t="str">
        <f aca="false">"BCS/30*nº de ocorrências"</f>
        <v>BCS/30*nº de ocorrências</v>
      </c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</row>
    <row r="63" s="156" customFormat="true" ht="12.75" hidden="false" customHeight="true" outlineLevel="0" collapsed="false">
      <c r="B63" s="197" t="s">
        <v>249</v>
      </c>
      <c r="C63" s="206" t="s">
        <v>281</v>
      </c>
      <c r="D63" s="189" t="n">
        <f aca="false">0.1%*220</f>
        <v>0.22</v>
      </c>
      <c r="E63" s="189" t="n">
        <f aca="false">$E$57/30*D63</f>
        <v>0.839111111111111</v>
      </c>
      <c r="F63" s="1"/>
      <c r="G63" s="232" t="str">
        <f aca="false">"BCS/30*nº de ocorrências"</f>
        <v>BCS/30*nº de ocorrências</v>
      </c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</row>
    <row r="64" s="156" customFormat="true" ht="12.75" hidden="false" customHeight="true" outlineLevel="0" collapsed="false">
      <c r="B64" s="197" t="s">
        <v>251</v>
      </c>
      <c r="C64" s="206" t="s">
        <v>282</v>
      </c>
      <c r="D64" s="189" t="n">
        <v>1</v>
      </c>
      <c r="E64" s="189" t="n">
        <f aca="false">$E$57/30*D64</f>
        <v>3.81414141414141</v>
      </c>
      <c r="F64" s="1"/>
      <c r="G64" s="165" t="str">
        <f aca="false">"BCS/30*nº de ocorrências"</f>
        <v>BCS/30*nº de ocorrências</v>
      </c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</row>
    <row r="65" s="156" customFormat="true" ht="12.75" hidden="false" customHeight="true" outlineLevel="0" collapsed="false">
      <c r="B65" s="197" t="s">
        <v>253</v>
      </c>
      <c r="C65" s="206" t="s">
        <v>283</v>
      </c>
      <c r="D65" s="189" t="n">
        <v>0</v>
      </c>
      <c r="E65" s="189" t="n">
        <f aca="false">$E$57/30*D65</f>
        <v>0</v>
      </c>
      <c r="F65" s="1"/>
      <c r="G65" s="165" t="str">
        <f aca="false">"BCS/30*nº de ocorrências"</f>
        <v>BCS/30*nº de ocorrências</v>
      </c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</row>
    <row r="66" s="156" customFormat="true" ht="12.75" hidden="false" customHeight="true" outlineLevel="0" collapsed="false">
      <c r="B66" s="233" t="s">
        <v>255</v>
      </c>
      <c r="C66" s="234" t="s">
        <v>284</v>
      </c>
      <c r="D66" s="235" t="n">
        <f aca="false">D32</f>
        <v>0.368</v>
      </c>
      <c r="E66" s="236" t="n">
        <f aca="false">SUM(E59:E65)*D66</f>
        <v>49.5640658747475</v>
      </c>
      <c r="F66" s="1"/>
      <c r="G66" s="237" t="str">
        <f aca="false">"SOMA*36,80%"</f>
        <v>SOMA*36,80%</v>
      </c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</row>
    <row r="67" s="156" customFormat="true" ht="12.75" hidden="false" customHeight="true" outlineLevel="0" collapsed="false">
      <c r="B67" s="179" t="s">
        <v>285</v>
      </c>
      <c r="C67" s="179"/>
      <c r="D67" s="180" t="s">
        <v>216</v>
      </c>
      <c r="E67" s="195" t="s">
        <v>217</v>
      </c>
      <c r="F67" s="1"/>
      <c r="G67" s="196" t="s">
        <v>218</v>
      </c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</row>
    <row r="68" s="156" customFormat="true" ht="12.75" hidden="false" customHeight="true" outlineLevel="0" collapsed="false">
      <c r="B68" s="238"/>
      <c r="C68" s="210" t="s">
        <v>286</v>
      </c>
      <c r="D68" s="168"/>
      <c r="E68" s="203" t="n">
        <f aca="false">SUM(E69:E71)</f>
        <v>1037.85496732026</v>
      </c>
      <c r="F68" s="1"/>
      <c r="G68" s="213" t="str">
        <f aca="false">"SOMA"</f>
        <v>SOMA</v>
      </c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</row>
    <row r="69" s="156" customFormat="true" ht="12.75" hidden="false" customHeight="true" outlineLevel="0" collapsed="false">
      <c r="B69" s="205" t="s">
        <v>182</v>
      </c>
      <c r="C69" s="239" t="s">
        <v>287</v>
      </c>
      <c r="D69" s="240" t="n">
        <f aca="false">Uniforme!F8</f>
        <v>76.4222222222222</v>
      </c>
      <c r="E69" s="215" t="n">
        <f aca="false">D69</f>
        <v>76.4222222222222</v>
      </c>
      <c r="F69" s="1"/>
      <c r="G69" s="241" t="s">
        <v>288</v>
      </c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  <c r="IC69" s="1"/>
      <c r="ID69" s="1"/>
      <c r="IE69" s="1"/>
      <c r="IF69" s="1"/>
      <c r="IG69" s="1"/>
      <c r="IH69" s="1"/>
      <c r="II69" s="1"/>
      <c r="IJ69" s="1"/>
      <c r="IK69" s="1"/>
      <c r="IL69" s="1"/>
      <c r="IM69" s="1"/>
      <c r="IN69" s="1"/>
      <c r="IO69" s="1"/>
      <c r="IP69" s="1"/>
    </row>
    <row r="70" s="156" customFormat="true" ht="12.75" hidden="false" customHeight="true" outlineLevel="0" collapsed="false">
      <c r="B70" s="205" t="s">
        <v>185</v>
      </c>
      <c r="C70" s="239" t="s">
        <v>289</v>
      </c>
      <c r="D70" s="242" t="n">
        <f aca="false">Insumos!R59</f>
        <v>961.432745098039</v>
      </c>
      <c r="E70" s="215" t="n">
        <f aca="false">D70</f>
        <v>961.432745098039</v>
      </c>
      <c r="F70" s="1"/>
      <c r="G70" s="216" t="s">
        <v>290</v>
      </c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  <c r="IF70" s="1"/>
      <c r="IG70" s="1"/>
      <c r="IH70" s="1"/>
      <c r="II70" s="1"/>
      <c r="IJ70" s="1"/>
      <c r="IK70" s="1"/>
      <c r="IL70" s="1"/>
      <c r="IM70" s="1"/>
      <c r="IN70" s="1"/>
      <c r="IO70" s="1"/>
      <c r="IP70" s="1"/>
    </row>
    <row r="71" s="156" customFormat="true" ht="12.75" hidden="false" customHeight="true" outlineLevel="0" collapsed="false">
      <c r="B71" s="197" t="s">
        <v>189</v>
      </c>
      <c r="C71" s="243" t="s">
        <v>233</v>
      </c>
      <c r="D71" s="189"/>
      <c r="E71" s="244" t="s">
        <v>291</v>
      </c>
      <c r="F71" s="1"/>
      <c r="G71" s="245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  <c r="IG71" s="1"/>
      <c r="IH71" s="1"/>
      <c r="II71" s="1"/>
      <c r="IJ71" s="1"/>
      <c r="IK71" s="1"/>
      <c r="IL71" s="1"/>
      <c r="IM71" s="1"/>
      <c r="IN71" s="1"/>
      <c r="IO71" s="1"/>
      <c r="IP71" s="1"/>
    </row>
    <row r="72" s="156" customFormat="true" ht="12.75" hidden="false" customHeight="true" outlineLevel="0" collapsed="false">
      <c r="B72" s="182" t="s">
        <v>292</v>
      </c>
      <c r="C72" s="182"/>
      <c r="D72" s="183" t="s">
        <v>216</v>
      </c>
      <c r="E72" s="246" t="s">
        <v>217</v>
      </c>
      <c r="F72" s="1"/>
      <c r="G72" s="247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  <c r="IE72" s="1"/>
      <c r="IF72" s="1"/>
      <c r="IG72" s="1"/>
      <c r="IH72" s="1"/>
      <c r="II72" s="1"/>
      <c r="IJ72" s="1"/>
      <c r="IK72" s="1"/>
      <c r="IL72" s="1"/>
      <c r="IM72" s="1"/>
      <c r="IN72" s="1"/>
      <c r="IO72" s="1"/>
      <c r="IP72" s="1"/>
    </row>
    <row r="73" s="156" customFormat="true" ht="12.75" hidden="false" customHeight="true" outlineLevel="0" collapsed="false">
      <c r="B73" s="197"/>
      <c r="C73" s="234" t="s">
        <v>293</v>
      </c>
      <c r="D73" s="248" t="s">
        <v>294</v>
      </c>
      <c r="E73" s="189" t="n">
        <f aca="false">SUM(E82:E86)</f>
        <v>3742.69955844754</v>
      </c>
      <c r="F73" s="1"/>
      <c r="G73" s="165" t="str">
        <f aca="false">"SOMA"</f>
        <v>SOMA</v>
      </c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  <c r="HY73" s="1"/>
      <c r="HZ73" s="1"/>
      <c r="IA73" s="1"/>
      <c r="IB73" s="1"/>
      <c r="IC73" s="1"/>
      <c r="ID73" s="1"/>
      <c r="IE73" s="1"/>
      <c r="IF73" s="1"/>
      <c r="IG73" s="1"/>
      <c r="IH73" s="1"/>
      <c r="II73" s="1"/>
      <c r="IJ73" s="1"/>
      <c r="IK73" s="1"/>
      <c r="IL73" s="1"/>
      <c r="IM73" s="1"/>
      <c r="IN73" s="1"/>
      <c r="IO73" s="1"/>
      <c r="IP73" s="1"/>
    </row>
    <row r="74" s="156" customFormat="true" ht="12.75" hidden="false" customHeight="true" outlineLevel="0" collapsed="false">
      <c r="B74" s="249" t="s">
        <v>295</v>
      </c>
      <c r="C74" s="250" t="s">
        <v>296</v>
      </c>
      <c r="D74" s="251" t="n">
        <v>0.0213</v>
      </c>
      <c r="E74" s="189" t="n">
        <f aca="false">E73*D74</f>
        <v>79.7195005949325</v>
      </c>
      <c r="F74" s="1"/>
      <c r="G74" s="165" t="str">
        <f aca="false">"BCI*Percentual de custos indiretos"</f>
        <v>BCI*Percentual de custos indiretos</v>
      </c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  <c r="HS74" s="1"/>
      <c r="HT74" s="1"/>
      <c r="HU74" s="1"/>
      <c r="HV74" s="1"/>
      <c r="HW74" s="1"/>
      <c r="HX74" s="1"/>
      <c r="HY74" s="1"/>
      <c r="HZ74" s="1"/>
      <c r="IA74" s="1"/>
      <c r="IB74" s="1"/>
      <c r="IC74" s="1"/>
      <c r="ID74" s="1"/>
      <c r="IE74" s="1"/>
      <c r="IF74" s="1"/>
      <c r="IG74" s="1"/>
      <c r="IH74" s="1"/>
      <c r="II74" s="1"/>
      <c r="IJ74" s="1"/>
      <c r="IK74" s="1"/>
      <c r="IL74" s="1"/>
      <c r="IM74" s="1"/>
      <c r="IN74" s="1"/>
      <c r="IO74" s="1"/>
      <c r="IP74" s="1"/>
    </row>
    <row r="75" s="156" customFormat="true" ht="13" hidden="false" customHeight="false" outlineLevel="0" collapsed="false">
      <c r="B75" s="252" t="s">
        <v>297</v>
      </c>
      <c r="C75" s="253" t="s">
        <v>298</v>
      </c>
      <c r="D75" s="251" t="n">
        <v>0.0213</v>
      </c>
      <c r="E75" s="192" t="n">
        <f aca="false">(E73+E74)*D75</f>
        <v>81.4175259576046</v>
      </c>
      <c r="F75" s="1"/>
      <c r="G75" s="254" t="str">
        <f aca="false">"(BCI+CI)*Percentual de lucro"</f>
        <v>(BCI+CI)*Percentual de lucro</v>
      </c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  <c r="IC75" s="1"/>
      <c r="ID75" s="1"/>
      <c r="IE75" s="1"/>
      <c r="IF75" s="1"/>
      <c r="IG75" s="1"/>
      <c r="IH75" s="1"/>
      <c r="II75" s="1"/>
      <c r="IJ75" s="1"/>
      <c r="IK75" s="1"/>
      <c r="IL75" s="1"/>
      <c r="IM75" s="1"/>
      <c r="IN75" s="1"/>
      <c r="IO75" s="1"/>
      <c r="IP75" s="1"/>
    </row>
    <row r="76" s="156" customFormat="true" ht="12.75" hidden="false" customHeight="true" outlineLevel="0" collapsed="false">
      <c r="B76" s="249" t="s">
        <v>299</v>
      </c>
      <c r="C76" s="250" t="s">
        <v>300</v>
      </c>
      <c r="D76" s="208" t="n">
        <f aca="false">SUM(D77:D79)</f>
        <v>0.0865</v>
      </c>
      <c r="E76" s="189" t="n">
        <f aca="false">(E73+E74+E75)*(1/(1-D76)-1)</f>
        <v>369.657213576909</v>
      </c>
      <c r="F76" s="1"/>
      <c r="G76" s="165" t="str">
        <f aca="false">"(BCI+CI+L)*[1/(1-8,65%)-1]"</f>
        <v>(BCI+CI+L)*[1/(1-8,65%)-1]</v>
      </c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  <c r="HU76" s="1"/>
      <c r="HV76" s="1"/>
      <c r="HW76" s="1"/>
      <c r="HX76" s="1"/>
      <c r="HY76" s="1"/>
      <c r="HZ76" s="1"/>
      <c r="IA76" s="1"/>
      <c r="IB76" s="1"/>
      <c r="IC76" s="1"/>
      <c r="ID76" s="1"/>
      <c r="IE76" s="1"/>
      <c r="IF76" s="1"/>
      <c r="IG76" s="1"/>
      <c r="IH76" s="1"/>
      <c r="II76" s="1"/>
      <c r="IJ76" s="1"/>
      <c r="IK76" s="1"/>
      <c r="IL76" s="1"/>
      <c r="IM76" s="1"/>
      <c r="IN76" s="1"/>
      <c r="IO76" s="1"/>
      <c r="IP76" s="1"/>
    </row>
    <row r="77" s="156" customFormat="true" ht="12.5" hidden="false" customHeight="false" outlineLevel="0" collapsed="false">
      <c r="B77" s="255"/>
      <c r="C77" s="256" t="s">
        <v>301</v>
      </c>
      <c r="D77" s="257" t="n">
        <v>0.0365</v>
      </c>
      <c r="E77" s="258" t="n">
        <f aca="false">D77*SUM(E88)</f>
        <v>155.98252364806</v>
      </c>
      <c r="F77" s="1"/>
      <c r="G77" s="259" t="str">
        <f aca="false">"CMP*3,65%"</f>
        <v>CMP*3,65%</v>
      </c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  <c r="HU77" s="1"/>
      <c r="HV77" s="1"/>
      <c r="HW77" s="1"/>
      <c r="HX77" s="1"/>
      <c r="HY77" s="1"/>
      <c r="HZ77" s="1"/>
      <c r="IA77" s="1"/>
      <c r="IB77" s="1"/>
      <c r="IC77" s="1"/>
      <c r="ID77" s="1"/>
      <c r="IE77" s="1"/>
      <c r="IF77" s="1"/>
      <c r="IG77" s="1"/>
      <c r="IH77" s="1"/>
      <c r="II77" s="1"/>
      <c r="IJ77" s="1"/>
      <c r="IK77" s="1"/>
      <c r="IL77" s="1"/>
      <c r="IM77" s="1"/>
      <c r="IN77" s="1"/>
      <c r="IO77" s="1"/>
      <c r="IP77" s="1"/>
    </row>
    <row r="78" customFormat="false" ht="13" hidden="false" customHeight="false" outlineLevel="0" collapsed="false">
      <c r="B78" s="255"/>
      <c r="C78" s="256" t="s">
        <v>302</v>
      </c>
      <c r="D78" s="257" t="n">
        <v>0</v>
      </c>
      <c r="E78" s="258" t="n">
        <f aca="false">D78*SUM(E88)</f>
        <v>0</v>
      </c>
      <c r="G78" s="260"/>
      <c r="I78" s="156"/>
      <c r="J78" s="156"/>
    </row>
    <row r="79" customFormat="false" ht="12.5" hidden="false" customHeight="false" outlineLevel="0" collapsed="false">
      <c r="B79" s="261"/>
      <c r="C79" s="262" t="s">
        <v>303</v>
      </c>
      <c r="D79" s="263" t="n">
        <v>0.05</v>
      </c>
      <c r="E79" s="264" t="n">
        <f aca="false">D79*SUM(E88)</f>
        <v>213.674689928849</v>
      </c>
      <c r="G79" s="259" t="str">
        <f aca="false">"CMP*5%"</f>
        <v>CMP*5%</v>
      </c>
      <c r="I79" s="156"/>
      <c r="J79" s="156"/>
    </row>
    <row r="80" s="156" customFormat="true" ht="13" hidden="false" customHeight="false" outlineLevel="0" collapsed="false">
      <c r="B80" s="265" t="s">
        <v>304</v>
      </c>
      <c r="C80" s="266" t="s">
        <v>305</v>
      </c>
      <c r="D80" s="183"/>
      <c r="E80" s="230" t="n">
        <f aca="false">SUM(E74:E76)</f>
        <v>530.794240129446</v>
      </c>
      <c r="G80" s="231" t="str">
        <f aca="false">"SOMA"</f>
        <v>SOMA</v>
      </c>
    </row>
    <row r="81" s="156" customFormat="true" ht="13" hidden="false" customHeight="true" outlineLevel="0" collapsed="false">
      <c r="B81" s="267" t="s">
        <v>306</v>
      </c>
      <c r="C81" s="267"/>
      <c r="D81" s="167"/>
      <c r="E81" s="195" t="s">
        <v>307</v>
      </c>
      <c r="G81" s="1"/>
      <c r="I81" s="1"/>
      <c r="J81" s="1"/>
    </row>
    <row r="82" s="156" customFormat="true" ht="12.5" hidden="false" customHeight="false" outlineLevel="0" collapsed="false">
      <c r="B82" s="268" t="s">
        <v>182</v>
      </c>
      <c r="C82" s="169" t="str">
        <f aca="false">B18</f>
        <v>Módulo 1. Composição da Remuneração</v>
      </c>
      <c r="D82" s="188"/>
      <c r="E82" s="244" t="n">
        <f aca="false">E27</f>
        <v>1235.78181818182</v>
      </c>
      <c r="G82" s="1"/>
      <c r="I82" s="1"/>
      <c r="J82" s="1"/>
    </row>
    <row r="83" customFormat="false" ht="12.5" hidden="false" customHeight="false" outlineLevel="0" collapsed="false">
      <c r="B83" s="268" t="s">
        <v>185</v>
      </c>
      <c r="C83" s="169" t="str">
        <f aca="false">B28</f>
        <v>Módulo 2. Encargos e Benefícios</v>
      </c>
      <c r="D83" s="188"/>
      <c r="E83" s="244" t="n">
        <f aca="false">E48</f>
        <v>1160.82363636364</v>
      </c>
      <c r="G83" s="1"/>
    </row>
    <row r="84" customFormat="false" ht="12.75" hidden="false" customHeight="true" outlineLevel="0" collapsed="false">
      <c r="B84" s="268" t="s">
        <v>189</v>
      </c>
      <c r="C84" s="169" t="str">
        <f aca="false">B49</f>
        <v>Módulo 3. Provisão para Rescisão</v>
      </c>
      <c r="D84" s="188"/>
      <c r="E84" s="244" t="n">
        <f aca="false">E50</f>
        <v>123.990109090909</v>
      </c>
      <c r="G84" s="1"/>
    </row>
    <row r="85" customFormat="false" ht="12.5" hidden="false" customHeight="false" outlineLevel="0" collapsed="false">
      <c r="B85" s="268" t="s">
        <v>227</v>
      </c>
      <c r="C85" s="169" t="str">
        <f aca="false">B56</f>
        <v>Módulo 4. Custo de Reposição do Profissional Ausente</v>
      </c>
      <c r="D85" s="188"/>
      <c r="E85" s="244" t="n">
        <f aca="false">E58</f>
        <v>184.249027490909</v>
      </c>
      <c r="G85" s="1"/>
    </row>
    <row r="86" customFormat="false" ht="12.5" hidden="false" customHeight="false" outlineLevel="0" collapsed="false">
      <c r="B86" s="268" t="s">
        <v>249</v>
      </c>
      <c r="C86" s="169" t="str">
        <f aca="false">B67</f>
        <v>Módulo 5. Insumos Diversos</v>
      </c>
      <c r="D86" s="188"/>
      <c r="E86" s="244" t="n">
        <f aca="false">E68</f>
        <v>1037.85496732026</v>
      </c>
      <c r="G86" s="1"/>
    </row>
    <row r="87" customFormat="false" ht="12.5" hidden="false" customHeight="false" outlineLevel="0" collapsed="false">
      <c r="B87" s="268" t="s">
        <v>251</v>
      </c>
      <c r="C87" s="169" t="str">
        <f aca="false">B72</f>
        <v>Módulo 6. Custos Indiretos, Lucro e Tributos</v>
      </c>
      <c r="D87" s="188"/>
      <c r="E87" s="244" t="n">
        <f aca="false">E80</f>
        <v>530.794240129446</v>
      </c>
      <c r="G87" s="1"/>
    </row>
    <row r="88" customFormat="false" ht="13" hidden="false" customHeight="false" outlineLevel="0" collapsed="false">
      <c r="B88" s="269"/>
      <c r="C88" s="179" t="s">
        <v>308</v>
      </c>
      <c r="D88" s="167"/>
      <c r="E88" s="270" t="n">
        <f aca="false">SUM(E82:E87)</f>
        <v>4273.49379857698</v>
      </c>
      <c r="G88" s="1"/>
    </row>
  </sheetData>
  <mergeCells count="57">
    <mergeCell ref="B1:E1"/>
    <mergeCell ref="B2:C2"/>
    <mergeCell ref="D2:E2"/>
    <mergeCell ref="B3:C3"/>
    <mergeCell ref="D3:E3"/>
    <mergeCell ref="B4:C4"/>
    <mergeCell ref="D4:E4"/>
    <mergeCell ref="D5:E5"/>
    <mergeCell ref="D6:E6"/>
    <mergeCell ref="D7:E7"/>
    <mergeCell ref="B8:E8"/>
    <mergeCell ref="B9:E9"/>
    <mergeCell ref="B10:E10"/>
    <mergeCell ref="D11:E11"/>
    <mergeCell ref="D12:E12"/>
    <mergeCell ref="K12:R12"/>
    <mergeCell ref="S12:Z12"/>
    <mergeCell ref="AA12:AH12"/>
    <mergeCell ref="AI12:AP12"/>
    <mergeCell ref="AQ12:AX12"/>
    <mergeCell ref="AY12:BF12"/>
    <mergeCell ref="BG12:BN12"/>
    <mergeCell ref="BO12:BV12"/>
    <mergeCell ref="BW12:CD12"/>
    <mergeCell ref="CE12:CL12"/>
    <mergeCell ref="CM12:CT12"/>
    <mergeCell ref="CU12:DB12"/>
    <mergeCell ref="DC12:DJ12"/>
    <mergeCell ref="DK12:DR12"/>
    <mergeCell ref="DS12:DZ12"/>
    <mergeCell ref="EA12:EH12"/>
    <mergeCell ref="EI12:EP12"/>
    <mergeCell ref="EQ12:EX12"/>
    <mergeCell ref="EY12:FF12"/>
    <mergeCell ref="FG12:FN12"/>
    <mergeCell ref="FO12:FV12"/>
    <mergeCell ref="FW12:GD12"/>
    <mergeCell ref="GE12:GL12"/>
    <mergeCell ref="GM12:GT12"/>
    <mergeCell ref="GU12:HB12"/>
    <mergeCell ref="HC12:HJ12"/>
    <mergeCell ref="HK12:HR12"/>
    <mergeCell ref="HS12:HZ12"/>
    <mergeCell ref="IA12:IH12"/>
    <mergeCell ref="II12:IP12"/>
    <mergeCell ref="D13:E13"/>
    <mergeCell ref="D14:E14"/>
    <mergeCell ref="D15:E15"/>
    <mergeCell ref="D16:E16"/>
    <mergeCell ref="D17:E17"/>
    <mergeCell ref="B18:C18"/>
    <mergeCell ref="B28:C28"/>
    <mergeCell ref="B49:C49"/>
    <mergeCell ref="B56:C56"/>
    <mergeCell ref="B67:C67"/>
    <mergeCell ref="B72:C72"/>
    <mergeCell ref="B81:C8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P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6" activeCellId="0" sqref="P36:AA37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2.44"/>
    <col collapsed="false" customWidth="true" hidden="false" outlineLevel="0" max="2" min="2" style="1" width="3.53"/>
    <col collapsed="false" customWidth="true" hidden="false" outlineLevel="0" max="3" min="3" style="153" width="62.99"/>
    <col collapsed="false" customWidth="true" hidden="false" outlineLevel="0" max="4" min="4" style="154" width="12.99"/>
    <col collapsed="false" customWidth="true" hidden="false" outlineLevel="0" max="5" min="5" style="2" width="12.99"/>
    <col collapsed="false" customWidth="true" hidden="false" outlineLevel="0" max="6" min="6" style="1" width="3.72"/>
    <col collapsed="false" customWidth="true" hidden="false" outlineLevel="0" max="7" min="7" style="155" width="54.17"/>
    <col collapsed="false" customWidth="true" hidden="false" outlineLevel="0" max="8" min="8" style="156" width="9.26"/>
    <col collapsed="false" customWidth="true" hidden="false" outlineLevel="0" max="9" min="9" style="1" width="9.26"/>
    <col collapsed="false" customWidth="false" hidden="false" outlineLevel="0" max="257" min="10" style="1" width="9.17"/>
  </cols>
  <sheetData>
    <row r="1" customFormat="false" ht="12.75" hidden="false" customHeight="true" outlineLevel="0" collapsed="false">
      <c r="B1" s="157" t="s">
        <v>173</v>
      </c>
      <c r="C1" s="157"/>
      <c r="D1" s="157"/>
      <c r="E1" s="157"/>
    </row>
    <row r="2" customFormat="false" ht="12.65" hidden="false" customHeight="true" outlineLevel="0" collapsed="false">
      <c r="B2" s="158" t="s">
        <v>174</v>
      </c>
      <c r="C2" s="158"/>
      <c r="D2" s="159" t="s">
        <v>175</v>
      </c>
      <c r="E2" s="159"/>
    </row>
    <row r="3" customFormat="false" ht="12.65" hidden="false" customHeight="true" outlineLevel="0" collapsed="false">
      <c r="B3" s="160" t="s">
        <v>176</v>
      </c>
      <c r="C3" s="160"/>
      <c r="D3" s="161" t="s">
        <v>177</v>
      </c>
      <c r="E3" s="161"/>
      <c r="G3" s="80" t="s">
        <v>178</v>
      </c>
      <c r="H3" s="1"/>
    </row>
    <row r="4" customFormat="false" ht="12.65" hidden="false" customHeight="true" outlineLevel="0" collapsed="false">
      <c r="B4" s="160" t="s">
        <v>179</v>
      </c>
      <c r="C4" s="160"/>
      <c r="D4" s="162" t="s">
        <v>180</v>
      </c>
      <c r="E4" s="162"/>
      <c r="G4" s="163" t="s">
        <v>181</v>
      </c>
    </row>
    <row r="5" customFormat="false" ht="12.75" hidden="false" customHeight="true" outlineLevel="0" collapsed="false">
      <c r="B5" s="164" t="s">
        <v>182</v>
      </c>
      <c r="C5" s="160" t="s">
        <v>183</v>
      </c>
      <c r="D5" s="162"/>
      <c r="E5" s="162"/>
      <c r="G5" s="165" t="s">
        <v>184</v>
      </c>
    </row>
    <row r="6" customFormat="false" ht="12.65" hidden="false" customHeight="true" outlineLevel="0" collapsed="false">
      <c r="B6" s="164" t="s">
        <v>185</v>
      </c>
      <c r="C6" s="160" t="s">
        <v>186</v>
      </c>
      <c r="D6" s="166" t="s">
        <v>311</v>
      </c>
      <c r="E6" s="166"/>
      <c r="G6" s="165" t="s">
        <v>188</v>
      </c>
    </row>
    <row r="7" customFormat="false" ht="12.75" hidden="false" customHeight="true" outlineLevel="0" collapsed="false">
      <c r="B7" s="164" t="s">
        <v>189</v>
      </c>
      <c r="C7" s="160" t="s">
        <v>190</v>
      </c>
      <c r="D7" s="166" t="s">
        <v>191</v>
      </c>
      <c r="E7" s="166"/>
      <c r="G7" s="165" t="s">
        <v>192</v>
      </c>
    </row>
    <row r="8" customFormat="false" ht="12.75" hidden="false" customHeight="true" outlineLevel="0" collapsed="false">
      <c r="B8" s="167" t="s">
        <v>193</v>
      </c>
      <c r="C8" s="167"/>
      <c r="D8" s="167"/>
      <c r="E8" s="167"/>
      <c r="G8" s="165" t="s">
        <v>194</v>
      </c>
    </row>
    <row r="9" customFormat="false" ht="12.75" hidden="false" customHeight="true" outlineLevel="0" collapsed="false">
      <c r="B9" s="168"/>
      <c r="C9" s="168"/>
      <c r="D9" s="168"/>
      <c r="E9" s="168"/>
      <c r="G9" s="165" t="s">
        <v>195</v>
      </c>
    </row>
    <row r="10" customFormat="false" ht="12.75" hidden="false" customHeight="true" outlineLevel="0" collapsed="false">
      <c r="B10" s="167" t="s">
        <v>196</v>
      </c>
      <c r="C10" s="167"/>
      <c r="D10" s="167"/>
      <c r="E10" s="167"/>
      <c r="G10" s="165" t="s">
        <v>197</v>
      </c>
    </row>
    <row r="11" customFormat="false" ht="12.65" hidden="false" customHeight="true" outlineLevel="0" collapsed="false">
      <c r="B11" s="164" t="n">
        <v>1</v>
      </c>
      <c r="C11" s="169" t="s">
        <v>198</v>
      </c>
      <c r="D11" s="170" t="s">
        <v>199</v>
      </c>
      <c r="E11" s="170"/>
      <c r="G11" s="165" t="s">
        <v>200</v>
      </c>
    </row>
    <row r="12" s="171" customFormat="true" ht="12.75" hidden="false" customHeight="true" outlineLevel="0" collapsed="false">
      <c r="B12" s="164" t="n">
        <v>2</v>
      </c>
      <c r="C12" s="169" t="s">
        <v>201</v>
      </c>
      <c r="D12" s="170" t="s">
        <v>202</v>
      </c>
      <c r="E12" s="170"/>
      <c r="F12" s="172"/>
      <c r="G12" s="165" t="s">
        <v>203</v>
      </c>
      <c r="H12" s="156"/>
      <c r="I12" s="156"/>
      <c r="J12" s="156"/>
    </row>
    <row r="13" customFormat="false" ht="12.5" hidden="false" customHeight="false" outlineLevel="0" collapsed="false">
      <c r="B13" s="164" t="n">
        <v>3</v>
      </c>
      <c r="C13" s="169" t="s">
        <v>204</v>
      </c>
      <c r="D13" s="173" t="n">
        <v>1476.16</v>
      </c>
      <c r="E13" s="173"/>
      <c r="G13" s="165" t="s">
        <v>205</v>
      </c>
    </row>
    <row r="14" customFormat="false" ht="12.5" hidden="false" customHeight="false" outlineLevel="0" collapsed="false">
      <c r="B14" s="164" t="n">
        <v>4</v>
      </c>
      <c r="C14" s="169" t="s">
        <v>206</v>
      </c>
      <c r="D14" s="174" t="n">
        <v>1412</v>
      </c>
      <c r="E14" s="174"/>
      <c r="G14" s="165" t="s">
        <v>207</v>
      </c>
    </row>
    <row r="15" customFormat="false" ht="12.75" hidden="false" customHeight="true" outlineLevel="0" collapsed="false">
      <c r="B15" s="175" t="n">
        <v>5</v>
      </c>
      <c r="C15" s="169" t="s">
        <v>208</v>
      </c>
      <c r="D15" s="176" t="s">
        <v>209</v>
      </c>
      <c r="E15" s="176"/>
      <c r="G15" s="165" t="s">
        <v>210</v>
      </c>
    </row>
    <row r="16" customFormat="false" ht="12.5" hidden="false" customHeight="true" outlineLevel="0" collapsed="false">
      <c r="B16" s="175" t="n">
        <v>6</v>
      </c>
      <c r="C16" s="177" t="s">
        <v>211</v>
      </c>
      <c r="D16" s="178" t="n">
        <v>22</v>
      </c>
      <c r="E16" s="178"/>
      <c r="G16" s="165" t="s">
        <v>212</v>
      </c>
    </row>
    <row r="17" customFormat="false" ht="12.5" hidden="false" customHeight="true" outlineLevel="0" collapsed="false">
      <c r="B17" s="175" t="n">
        <v>7</v>
      </c>
      <c r="C17" s="177" t="s">
        <v>213</v>
      </c>
      <c r="D17" s="178" t="n">
        <v>30</v>
      </c>
      <c r="E17" s="178"/>
      <c r="G17" s="165" t="s">
        <v>214</v>
      </c>
    </row>
    <row r="18" customFormat="false" ht="13" hidden="false" customHeight="true" outlineLevel="0" collapsed="false">
      <c r="B18" s="179" t="s">
        <v>215</v>
      </c>
      <c r="C18" s="179"/>
      <c r="D18" s="180" t="s">
        <v>216</v>
      </c>
      <c r="E18" s="180" t="s">
        <v>217</v>
      </c>
      <c r="G18" s="167" t="s">
        <v>218</v>
      </c>
    </row>
    <row r="19" customFormat="false" ht="13" hidden="false" customHeight="false" outlineLevel="0" collapsed="false">
      <c r="B19" s="181" t="s">
        <v>219</v>
      </c>
      <c r="C19" s="182" t="s">
        <v>220</v>
      </c>
      <c r="D19" s="183"/>
      <c r="E19" s="184" t="n">
        <f aca="false">SUM(E20:E23)</f>
        <v>1571.27272727273</v>
      </c>
      <c r="G19" s="185" t="str">
        <f aca="false">"SOMA"</f>
        <v>SOMA</v>
      </c>
      <c r="H19" s="186"/>
      <c r="I19" s="187"/>
      <c r="J19" s="187"/>
    </row>
    <row r="20" customFormat="false" ht="12.75" hidden="false" customHeight="true" outlineLevel="0" collapsed="false">
      <c r="B20" s="164" t="s">
        <v>182</v>
      </c>
      <c r="C20" s="169" t="s">
        <v>221</v>
      </c>
      <c r="D20" s="188"/>
      <c r="E20" s="189" t="n">
        <f aca="false">D13/44*D17</f>
        <v>1006.47272727273</v>
      </c>
      <c r="G20" s="165" t="s">
        <v>222</v>
      </c>
    </row>
    <row r="21" s="187" customFormat="true" ht="12.75" hidden="false" customHeight="true" outlineLevel="0" collapsed="false">
      <c r="B21" s="164" t="s">
        <v>185</v>
      </c>
      <c r="C21" s="190" t="s">
        <v>223</v>
      </c>
      <c r="D21" s="191" t="n">
        <v>0</v>
      </c>
      <c r="E21" s="192" t="n">
        <f aca="false">E20*D21</f>
        <v>0</v>
      </c>
      <c r="G21" s="165" t="s">
        <v>224</v>
      </c>
      <c r="H21" s="156"/>
      <c r="I21" s="1"/>
      <c r="J21" s="1"/>
    </row>
    <row r="22" customFormat="false" ht="12.5" hidden="false" customHeight="false" outlineLevel="0" collapsed="false">
      <c r="B22" s="164" t="s">
        <v>189</v>
      </c>
      <c r="C22" s="190" t="s">
        <v>225</v>
      </c>
      <c r="D22" s="191" t="n">
        <v>0.4</v>
      </c>
      <c r="E22" s="189" t="n">
        <f aca="false">D22*D14</f>
        <v>564.8</v>
      </c>
      <c r="F22" s="193"/>
      <c r="G22" s="165" t="s">
        <v>226</v>
      </c>
    </row>
    <row r="23" customFormat="false" ht="12.75" hidden="false" customHeight="true" outlineLevel="0" collapsed="false">
      <c r="B23" s="164" t="s">
        <v>227</v>
      </c>
      <c r="C23" s="169" t="s">
        <v>228</v>
      </c>
      <c r="D23" s="188"/>
      <c r="E23" s="194"/>
      <c r="G23" s="165"/>
    </row>
    <row r="24" customFormat="false" ht="13" hidden="false" customHeight="false" outlineLevel="0" collapsed="false">
      <c r="B24" s="181" t="s">
        <v>229</v>
      </c>
      <c r="C24" s="182" t="s">
        <v>230</v>
      </c>
      <c r="D24" s="183"/>
      <c r="E24" s="184" t="n">
        <f aca="false">SUM(E25:E26)</f>
        <v>0</v>
      </c>
      <c r="G24" s="185" t="str">
        <f aca="false">"SOMA"</f>
        <v>SOMA</v>
      </c>
      <c r="H24" s="186"/>
      <c r="I24" s="187"/>
      <c r="J24" s="187"/>
    </row>
    <row r="25" customFormat="false" ht="12.5" hidden="false" customHeight="false" outlineLevel="0" collapsed="false">
      <c r="B25" s="164" t="s">
        <v>182</v>
      </c>
      <c r="C25" s="190" t="s">
        <v>231</v>
      </c>
      <c r="D25" s="191" t="n">
        <v>0</v>
      </c>
      <c r="E25" s="189" t="n">
        <f aca="false">E20/220*D16*D25</f>
        <v>0</v>
      </c>
      <c r="G25" s="165" t="s">
        <v>232</v>
      </c>
    </row>
    <row r="26" s="187" customFormat="true" ht="12.5" hidden="false" customHeight="false" outlineLevel="0" collapsed="false">
      <c r="B26" s="164" t="s">
        <v>185</v>
      </c>
      <c r="C26" s="190" t="s">
        <v>233</v>
      </c>
      <c r="D26" s="189"/>
      <c r="E26" s="189"/>
      <c r="G26" s="165"/>
      <c r="H26" s="156"/>
      <c r="I26" s="1"/>
      <c r="J26" s="1"/>
    </row>
    <row r="27" customFormat="false" ht="12.75" hidden="false" customHeight="true" outlineLevel="0" collapsed="false">
      <c r="B27" s="181" t="s">
        <v>234</v>
      </c>
      <c r="C27" s="182" t="s">
        <v>235</v>
      </c>
      <c r="D27" s="183"/>
      <c r="E27" s="184" t="n">
        <f aca="false">SUM(E19,E24)</f>
        <v>1571.27272727273</v>
      </c>
      <c r="G27" s="185" t="str">
        <f aca="false">"SOMA"</f>
        <v>SOMA</v>
      </c>
      <c r="H27" s="186"/>
      <c r="I27" s="187"/>
      <c r="J27" s="187"/>
    </row>
    <row r="28" customFormat="false" ht="12.75" hidden="false" customHeight="true" outlineLevel="0" collapsed="false">
      <c r="B28" s="179" t="s">
        <v>236</v>
      </c>
      <c r="C28" s="179"/>
      <c r="D28" s="180" t="s">
        <v>216</v>
      </c>
      <c r="E28" s="195" t="s">
        <v>217</v>
      </c>
      <c r="G28" s="196" t="s">
        <v>218</v>
      </c>
    </row>
    <row r="29" s="187" customFormat="true" ht="13" hidden="false" customHeight="false" outlineLevel="0" collapsed="false">
      <c r="B29" s="181" t="s">
        <v>237</v>
      </c>
      <c r="C29" s="182" t="s">
        <v>238</v>
      </c>
      <c r="D29" s="183"/>
      <c r="E29" s="184" t="n">
        <f aca="false">SUM(E30:E31)</f>
        <v>174.585858585859</v>
      </c>
      <c r="G29" s="185" t="str">
        <f aca="false">"SOMA"</f>
        <v>SOMA</v>
      </c>
      <c r="H29" s="156"/>
      <c r="I29" s="1"/>
      <c r="J29" s="1"/>
    </row>
    <row r="30" customFormat="false" ht="12.5" hidden="false" customHeight="false" outlineLevel="0" collapsed="false">
      <c r="B30" s="197" t="s">
        <v>182</v>
      </c>
      <c r="C30" s="198" t="s">
        <v>239</v>
      </c>
      <c r="D30" s="199"/>
      <c r="E30" s="200" t="n">
        <f aca="false">E19/12</f>
        <v>130.939393939394</v>
      </c>
      <c r="G30" s="201" t="s">
        <v>240</v>
      </c>
    </row>
    <row r="31" customFormat="false" ht="12.5" hidden="false" customHeight="false" outlineLevel="0" collapsed="false">
      <c r="B31" s="197" t="s">
        <v>185</v>
      </c>
      <c r="C31" s="198" t="s">
        <v>241</v>
      </c>
      <c r="D31" s="199"/>
      <c r="E31" s="200" t="n">
        <f aca="false">E19/3/12</f>
        <v>43.6464646464647</v>
      </c>
      <c r="G31" s="201" t="s">
        <v>242</v>
      </c>
    </row>
    <row r="32" customFormat="false" ht="13" hidden="false" customHeight="false" outlineLevel="0" collapsed="false">
      <c r="B32" s="181" t="s">
        <v>243</v>
      </c>
      <c r="C32" s="182" t="s">
        <v>244</v>
      </c>
      <c r="D32" s="202" t="n">
        <f aca="false">SUM(D33:D40)</f>
        <v>0.368</v>
      </c>
      <c r="E32" s="203" t="n">
        <f aca="false">SUM(E33:E40)</f>
        <v>642.47595959596</v>
      </c>
      <c r="G32" s="80" t="str">
        <f aca="false">"SOMA"</f>
        <v>SOMA</v>
      </c>
      <c r="H32" s="204"/>
      <c r="I32" s="39"/>
      <c r="J32" s="39"/>
    </row>
    <row r="33" customFormat="false" ht="12.5" hidden="false" customHeight="false" outlineLevel="0" collapsed="false">
      <c r="B33" s="205" t="s">
        <v>182</v>
      </c>
      <c r="C33" s="206" t="s">
        <v>245</v>
      </c>
      <c r="D33" s="191" t="n">
        <v>0.2</v>
      </c>
      <c r="E33" s="189" t="n">
        <f aca="false">(E19+E29)*D33</f>
        <v>349.171717171717</v>
      </c>
      <c r="G33" s="165" t="str">
        <f aca="false">"(RIE+BA)*20%"</f>
        <v>(RIE+BA)*20%</v>
      </c>
      <c r="H33" s="204"/>
      <c r="I33" s="39"/>
      <c r="J33" s="39"/>
    </row>
    <row r="34" s="39" customFormat="true" ht="12.5" hidden="false" customHeight="false" outlineLevel="0" collapsed="false">
      <c r="B34" s="205" t="s">
        <v>185</v>
      </c>
      <c r="C34" s="207" t="s">
        <v>246</v>
      </c>
      <c r="D34" s="208" t="n">
        <v>0.08</v>
      </c>
      <c r="E34" s="189" t="n">
        <f aca="false">(E19+E29)*D34</f>
        <v>139.668686868687</v>
      </c>
      <c r="G34" s="165" t="str">
        <f aca="false">"(RIE+BA)*8%"</f>
        <v>(RIE+BA)*8%</v>
      </c>
      <c r="H34" s="156"/>
      <c r="I34" s="1"/>
      <c r="J34" s="1"/>
    </row>
    <row r="35" s="39" customFormat="true" ht="12.5" hidden="false" customHeight="false" outlineLevel="0" collapsed="false">
      <c r="B35" s="205" t="s">
        <v>189</v>
      </c>
      <c r="C35" s="206" t="s">
        <v>247</v>
      </c>
      <c r="D35" s="208" t="n">
        <v>0.025</v>
      </c>
      <c r="E35" s="189" t="n">
        <f aca="false">(E19+E29)*D35</f>
        <v>43.6464646464647</v>
      </c>
      <c r="G35" s="165" t="str">
        <f aca="false">"(RIE+BA)*2,50%"</f>
        <v>(RIE+BA)*2,50%</v>
      </c>
      <c r="H35" s="204"/>
    </row>
    <row r="36" customFormat="false" ht="12.5" hidden="false" customHeight="false" outlineLevel="0" collapsed="false">
      <c r="B36" s="205" t="s">
        <v>227</v>
      </c>
      <c r="C36" s="206" t="s">
        <v>248</v>
      </c>
      <c r="D36" s="208" t="n">
        <v>0.03</v>
      </c>
      <c r="E36" s="189" t="n">
        <f aca="false">(E19+E29)*D36</f>
        <v>52.3757575757576</v>
      </c>
      <c r="G36" s="165" t="str">
        <f aca="false">"(RIE+BA)*3,00%"</f>
        <v>(RIE+BA)*3,00%</v>
      </c>
      <c r="H36" s="204"/>
      <c r="I36" s="39"/>
      <c r="J36" s="39"/>
    </row>
    <row r="37" s="39" customFormat="true" ht="12.5" hidden="false" customHeight="false" outlineLevel="0" collapsed="false">
      <c r="B37" s="205" t="s">
        <v>249</v>
      </c>
      <c r="C37" s="206" t="s">
        <v>250</v>
      </c>
      <c r="D37" s="191" t="n">
        <v>0.015</v>
      </c>
      <c r="E37" s="189" t="n">
        <f aca="false">(E19+E29)*D37</f>
        <v>26.1878787878788</v>
      </c>
      <c r="G37" s="165" t="str">
        <f aca="false">"(RIE+BA)*1,50%"</f>
        <v>(RIE+BA)*1,50%</v>
      </c>
      <c r="H37" s="204"/>
    </row>
    <row r="38" s="39" customFormat="true" ht="12.75" hidden="false" customHeight="true" outlineLevel="0" collapsed="false">
      <c r="B38" s="205" t="s">
        <v>251</v>
      </c>
      <c r="C38" s="206" t="s">
        <v>252</v>
      </c>
      <c r="D38" s="191" t="n">
        <v>0.01</v>
      </c>
      <c r="E38" s="189" t="n">
        <f aca="false">(E19+E29)*D38</f>
        <v>17.4585858585859</v>
      </c>
      <c r="G38" s="165" t="str">
        <f aca="false">"(RIE+BA)*1,00%"</f>
        <v>(RIE+BA)*1,00%</v>
      </c>
      <c r="H38" s="204"/>
    </row>
    <row r="39" s="39" customFormat="true" ht="12.5" hidden="false" customHeight="false" outlineLevel="0" collapsed="false">
      <c r="B39" s="205" t="s">
        <v>253</v>
      </c>
      <c r="C39" s="207" t="s">
        <v>254</v>
      </c>
      <c r="D39" s="208" t="n">
        <v>0.006</v>
      </c>
      <c r="E39" s="189" t="n">
        <f aca="false">(E19+E29)*D39</f>
        <v>10.4751515151515</v>
      </c>
      <c r="G39" s="165" t="str">
        <f aca="false">"(RIE+BA)*0,60%"</f>
        <v>(RIE+BA)*0,60%</v>
      </c>
      <c r="H39" s="204"/>
    </row>
    <row r="40" s="39" customFormat="true" ht="12.5" hidden="false" customHeight="false" outlineLevel="0" collapsed="false">
      <c r="B40" s="205" t="s">
        <v>255</v>
      </c>
      <c r="C40" s="206" t="s">
        <v>256</v>
      </c>
      <c r="D40" s="191" t="n">
        <v>0.002</v>
      </c>
      <c r="E40" s="189" t="n">
        <f aca="false">(E19+E29)*D40</f>
        <v>3.49171717171717</v>
      </c>
      <c r="G40" s="165" t="str">
        <f aca="false">"(RIE+BA)*0,20%"</f>
        <v>(RIE+BA)*0,20%</v>
      </c>
      <c r="H40" s="204"/>
    </row>
    <row r="41" s="39" customFormat="true" ht="13" hidden="false" customHeight="false" outlineLevel="0" collapsed="false">
      <c r="B41" s="209" t="s">
        <v>257</v>
      </c>
      <c r="C41" s="210" t="s">
        <v>258</v>
      </c>
      <c r="D41" s="211"/>
      <c r="E41" s="212" t="n">
        <f aca="false">SUM(E42:E47)</f>
        <v>690.411636363636</v>
      </c>
      <c r="G41" s="213" t="str">
        <f aca="false">"SOMA"</f>
        <v>SOMA</v>
      </c>
      <c r="H41" s="156"/>
      <c r="I41" s="1"/>
      <c r="J41" s="1"/>
    </row>
    <row r="42" s="39" customFormat="true" ht="13" hidden="false" customHeight="false" outlineLevel="0" collapsed="false">
      <c r="B42" s="197" t="s">
        <v>182</v>
      </c>
      <c r="C42" s="206" t="s">
        <v>259</v>
      </c>
      <c r="D42" s="214" t="n">
        <f aca="false">Metragem!C53</f>
        <v>5</v>
      </c>
      <c r="E42" s="215" t="n">
        <f aca="false">IF(D42=0,0,D42*2*D16-(E20*D43))</f>
        <v>159.611636363636</v>
      </c>
      <c r="G42" s="216" t="str">
        <f aca="false">"CCT, claúsula 16ª: Tarifa*2*nº dias-(SB-coparticipação)"</f>
        <v>CCT, claúsula 16ª: Tarifa*2*nº dias-(SB-coparticipação)</v>
      </c>
      <c r="H42" s="156"/>
      <c r="I42" s="1"/>
      <c r="J42" s="1"/>
    </row>
    <row r="43" customFormat="false" ht="12.75" hidden="false" customHeight="true" outlineLevel="0" collapsed="false">
      <c r="B43" s="217"/>
      <c r="C43" s="206" t="s">
        <v>260</v>
      </c>
      <c r="D43" s="191" t="n">
        <v>0.06</v>
      </c>
      <c r="E43" s="218"/>
      <c r="G43" s="219"/>
      <c r="H43" s="220"/>
      <c r="I43" s="220"/>
      <c r="J43" s="220"/>
    </row>
    <row r="44" customFormat="false" ht="12.75" hidden="false" customHeight="true" outlineLevel="0" collapsed="false">
      <c r="B44" s="197" t="s">
        <v>185</v>
      </c>
      <c r="C44" s="206" t="s">
        <v>261</v>
      </c>
      <c r="D44" s="214" t="n">
        <f aca="false">IF(D17&lt;30,19.12,25.5)</f>
        <v>25.5</v>
      </c>
      <c r="E44" s="221" t="n">
        <f aca="false">D16*D44*(1-D45)</f>
        <v>504.9</v>
      </c>
      <c r="G44" s="222" t="str">
        <f aca="false">"CCT, cláusula 15ª: 25*nº dias*(1-coparticipação)"</f>
        <v>CCT, cláusula 15ª: 25*nº dias*(1-coparticipação)</v>
      </c>
    </row>
    <row r="45" s="220" customFormat="true" ht="11.25" hidden="false" customHeight="true" outlineLevel="0" collapsed="false">
      <c r="B45" s="217"/>
      <c r="C45" s="206" t="s">
        <v>262</v>
      </c>
      <c r="D45" s="191" t="n">
        <v>0.1</v>
      </c>
      <c r="E45" s="218"/>
      <c r="G45" s="219"/>
    </row>
    <row r="46" customFormat="false" ht="12.75" hidden="false" customHeight="true" outlineLevel="0" collapsed="false">
      <c r="B46" s="197" t="s">
        <v>189</v>
      </c>
      <c r="C46" s="206" t="s">
        <v>263</v>
      </c>
      <c r="D46" s="214" t="n">
        <v>6</v>
      </c>
      <c r="E46" s="215" t="n">
        <f aca="false">D46</f>
        <v>6</v>
      </c>
      <c r="G46" s="216" t="str">
        <f aca="false">"CCT, cláusula 17ª"</f>
        <v>CCT, cláusula 17ª</v>
      </c>
    </row>
    <row r="47" customFormat="false" ht="12.75" hidden="false" customHeight="true" outlineLevel="0" collapsed="false">
      <c r="B47" s="223" t="s">
        <v>227</v>
      </c>
      <c r="C47" s="206" t="s">
        <v>264</v>
      </c>
      <c r="D47" s="214" t="n">
        <v>19.9</v>
      </c>
      <c r="E47" s="215" t="n">
        <f aca="false">D47</f>
        <v>19.9</v>
      </c>
      <c r="G47" s="216" t="str">
        <f aca="false">"CCT, cláusula 50ª"</f>
        <v>CCT, cláusula 50ª</v>
      </c>
      <c r="H47" s="204"/>
      <c r="I47" s="39"/>
      <c r="J47" s="39"/>
    </row>
    <row r="48" customFormat="false" ht="12.75" hidden="false" customHeight="true" outlineLevel="0" collapsed="false">
      <c r="B48" s="181" t="s">
        <v>265</v>
      </c>
      <c r="C48" s="182" t="s">
        <v>266</v>
      </c>
      <c r="D48" s="183"/>
      <c r="E48" s="184" t="n">
        <f aca="false">SUM(E29,E32,E41)</f>
        <v>1507.47345454545</v>
      </c>
      <c r="G48" s="185" t="str">
        <f aca="false">"SOMA"</f>
        <v>SOMA</v>
      </c>
      <c r="H48" s="186"/>
      <c r="I48" s="187"/>
      <c r="J48" s="187"/>
    </row>
    <row r="49" s="39" customFormat="true" ht="13" hidden="false" customHeight="true" outlineLevel="0" collapsed="false">
      <c r="B49" s="179" t="s">
        <v>267</v>
      </c>
      <c r="C49" s="179"/>
      <c r="D49" s="180" t="s">
        <v>216</v>
      </c>
      <c r="E49" s="195" t="s">
        <v>217</v>
      </c>
      <c r="G49" s="196" t="s">
        <v>218</v>
      </c>
      <c r="H49" s="204"/>
    </row>
    <row r="50" s="187" customFormat="true" ht="13" hidden="false" customHeight="false" outlineLevel="0" collapsed="false">
      <c r="B50" s="224"/>
      <c r="C50" s="182" t="s">
        <v>268</v>
      </c>
      <c r="D50" s="168"/>
      <c r="E50" s="203" t="n">
        <f aca="false">SUM(E51:E55)</f>
        <v>157.65103030303</v>
      </c>
      <c r="G50" s="80" t="str">
        <f aca="false">"SOMA"</f>
        <v>SOMA</v>
      </c>
      <c r="H50" s="204"/>
      <c r="I50" s="39"/>
      <c r="J50" s="39"/>
    </row>
    <row r="51" s="39" customFormat="true" ht="13" hidden="false" customHeight="false" outlineLevel="0" collapsed="false">
      <c r="B51" s="197" t="s">
        <v>182</v>
      </c>
      <c r="C51" s="225" t="s">
        <v>269</v>
      </c>
      <c r="D51" s="226" t="n">
        <v>0.5</v>
      </c>
      <c r="E51" s="189" t="n">
        <f aca="false">E57*D51</f>
        <v>72.7441077441078</v>
      </c>
      <c r="G51" s="165" t="str">
        <f aca="false">"BCS*Percentual estimado"</f>
        <v>BCS*Percentual estimado</v>
      </c>
      <c r="H51" s="204"/>
    </row>
    <row r="52" s="39" customFormat="true" ht="12.75" hidden="false" customHeight="true" outlineLevel="0" collapsed="false">
      <c r="B52" s="197" t="s">
        <v>185</v>
      </c>
      <c r="C52" s="206" t="s">
        <v>270</v>
      </c>
      <c r="D52" s="227" t="n">
        <f aca="false">D34</f>
        <v>0.08</v>
      </c>
      <c r="E52" s="189" t="n">
        <f aca="false">E51*D52</f>
        <v>5.81952861952862</v>
      </c>
      <c r="G52" s="165" t="str">
        <f aca="false">"API*8%"</f>
        <v>API*8%</v>
      </c>
      <c r="H52" s="204"/>
    </row>
    <row r="53" s="39" customFormat="true" ht="12.75" hidden="false" customHeight="true" outlineLevel="0" collapsed="false">
      <c r="B53" s="197" t="s">
        <v>227</v>
      </c>
      <c r="C53" s="206" t="s">
        <v>271</v>
      </c>
      <c r="D53" s="226" t="n">
        <f aca="false">1-D51</f>
        <v>0.5</v>
      </c>
      <c r="E53" s="189" t="n">
        <f aca="false">E57*D53/30*7</f>
        <v>16.9736251402918</v>
      </c>
      <c r="G53" s="165" t="str">
        <f aca="false">"BCS/30*7*Percentual estimado"</f>
        <v>BCS/30*7*Percentual estimado</v>
      </c>
      <c r="H53" s="204"/>
    </row>
    <row r="54" s="39" customFormat="true" ht="12.75" hidden="false" customHeight="true" outlineLevel="0" collapsed="false">
      <c r="B54" s="197" t="s">
        <v>249</v>
      </c>
      <c r="C54" s="206" t="s">
        <v>272</v>
      </c>
      <c r="D54" s="227" t="n">
        <f aca="false">D32</f>
        <v>0.368</v>
      </c>
      <c r="E54" s="189" t="n">
        <f aca="false">E53*D54</f>
        <v>6.24629405162739</v>
      </c>
      <c r="G54" s="165" t="str">
        <f aca="false">"APT*36,8%"</f>
        <v>APT*36,8%</v>
      </c>
      <c r="H54" s="204"/>
    </row>
    <row r="55" s="39" customFormat="true" ht="12.75" hidden="false" customHeight="true" outlineLevel="0" collapsed="false">
      <c r="B55" s="197" t="s">
        <v>251</v>
      </c>
      <c r="C55" s="206" t="s">
        <v>273</v>
      </c>
      <c r="D55" s="227" t="n">
        <v>0.4</v>
      </c>
      <c r="E55" s="189" t="n">
        <f aca="false">E34*D55</f>
        <v>55.8674747474748</v>
      </c>
      <c r="G55" s="165" t="str">
        <f aca="false">"40%*FGTS do item 2.2.B"</f>
        <v>40%*FGTS do item 2.2.B</v>
      </c>
      <c r="H55" s="204"/>
    </row>
    <row r="56" s="39" customFormat="true" ht="12.75" hidden="false" customHeight="true" outlineLevel="0" collapsed="false">
      <c r="B56" s="179" t="s">
        <v>274</v>
      </c>
      <c r="C56" s="179"/>
      <c r="D56" s="180" t="s">
        <v>216</v>
      </c>
      <c r="E56" s="195" t="s">
        <v>217</v>
      </c>
      <c r="G56" s="196" t="s">
        <v>218</v>
      </c>
      <c r="H56" s="156"/>
      <c r="I56" s="1"/>
      <c r="J56" s="1"/>
    </row>
    <row r="57" s="39" customFormat="true" ht="12.75" hidden="false" customHeight="true" outlineLevel="0" collapsed="false">
      <c r="B57" s="197"/>
      <c r="C57" s="206" t="s">
        <v>275</v>
      </c>
      <c r="D57" s="197"/>
      <c r="E57" s="228" t="n">
        <f aca="false">(E19+E30+E31)/12</f>
        <v>145.488215488216</v>
      </c>
      <c r="G57" s="229" t="str">
        <f aca="false">"(RIE+DTm+AFm)/12"</f>
        <v>(RIE+DTm+AFm)/12</v>
      </c>
      <c r="H57" s="156"/>
      <c r="I57" s="1"/>
      <c r="J57" s="1"/>
    </row>
    <row r="58" customFormat="false" ht="12.75" hidden="false" customHeight="true" outlineLevel="0" collapsed="false">
      <c r="B58" s="211"/>
      <c r="C58" s="182" t="s">
        <v>276</v>
      </c>
      <c r="D58" s="168"/>
      <c r="E58" s="230" t="n">
        <f aca="false">SUM(E59:E66)</f>
        <v>234.269081858586</v>
      </c>
      <c r="G58" s="231" t="str">
        <f aca="false">"SOMA"</f>
        <v>SOMA</v>
      </c>
    </row>
    <row r="59" customFormat="false" ht="12.75" hidden="false" customHeight="true" outlineLevel="0" collapsed="false">
      <c r="B59" s="197" t="s">
        <v>182</v>
      </c>
      <c r="C59" s="225" t="s">
        <v>277</v>
      </c>
      <c r="D59" s="189"/>
      <c r="E59" s="189" t="n">
        <f aca="false">E57</f>
        <v>145.488215488216</v>
      </c>
      <c r="G59" s="165" t="str">
        <f aca="false">"BCS"</f>
        <v>BCS</v>
      </c>
    </row>
    <row r="60" customFormat="false" ht="12.75" hidden="false" customHeight="true" outlineLevel="0" collapsed="false">
      <c r="B60" s="197" t="s">
        <v>185</v>
      </c>
      <c r="C60" s="206" t="s">
        <v>278</v>
      </c>
      <c r="D60" s="189" t="n">
        <f aca="false">1.66%*220</f>
        <v>3.652</v>
      </c>
      <c r="E60" s="189" t="n">
        <f aca="false">$E$57/30*D60</f>
        <v>17.7107654320988</v>
      </c>
      <c r="G60" s="232" t="str">
        <f aca="false">"BCS/30*nº de ocorrências"</f>
        <v>BCS/30*nº de ocorrências</v>
      </c>
    </row>
    <row r="61" customFormat="false" ht="12.5" hidden="false" customHeight="false" outlineLevel="0" collapsed="false">
      <c r="B61" s="197" t="s">
        <v>189</v>
      </c>
      <c r="C61" s="206" t="s">
        <v>279</v>
      </c>
      <c r="D61" s="189" t="n">
        <f aca="false">0.1%*220</f>
        <v>0.22</v>
      </c>
      <c r="E61" s="189" t="n">
        <f aca="false">$E$57/30*D61</f>
        <v>1.06691358024691</v>
      </c>
      <c r="G61" s="232" t="str">
        <f aca="false">"BCS/30*nº de ocorrências"</f>
        <v>BCS/30*nº de ocorrências</v>
      </c>
    </row>
    <row r="62" s="156" customFormat="true" ht="12.75" hidden="false" customHeight="true" outlineLevel="0" collapsed="false">
      <c r="B62" s="197" t="s">
        <v>227</v>
      </c>
      <c r="C62" s="206" t="s">
        <v>280</v>
      </c>
      <c r="D62" s="189" t="n">
        <f aca="false">0.1%*220</f>
        <v>0.22</v>
      </c>
      <c r="E62" s="189" t="n">
        <f aca="false">$E$57/30*D62</f>
        <v>1.06691358024691</v>
      </c>
      <c r="F62" s="1"/>
      <c r="G62" s="232" t="str">
        <f aca="false">"BCS/30*nº de ocorrências"</f>
        <v>BCS/30*nº de ocorrências</v>
      </c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</row>
    <row r="63" s="156" customFormat="true" ht="12.75" hidden="false" customHeight="true" outlineLevel="0" collapsed="false">
      <c r="B63" s="197" t="s">
        <v>249</v>
      </c>
      <c r="C63" s="206" t="s">
        <v>281</v>
      </c>
      <c r="D63" s="189" t="n">
        <f aca="false">0.1%*220</f>
        <v>0.22</v>
      </c>
      <c r="E63" s="189" t="n">
        <f aca="false">$E$57/30*D63</f>
        <v>1.06691358024691</v>
      </c>
      <c r="F63" s="1"/>
      <c r="G63" s="232" t="str">
        <f aca="false">"BCS/30*nº de ocorrências"</f>
        <v>BCS/30*nº de ocorrências</v>
      </c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</row>
    <row r="64" s="156" customFormat="true" ht="12.75" hidden="false" customHeight="true" outlineLevel="0" collapsed="false">
      <c r="B64" s="197" t="s">
        <v>251</v>
      </c>
      <c r="C64" s="206" t="s">
        <v>282</v>
      </c>
      <c r="D64" s="189" t="n">
        <v>1</v>
      </c>
      <c r="E64" s="189" t="n">
        <f aca="false">$E$57/30*D64</f>
        <v>4.84960718294052</v>
      </c>
      <c r="F64" s="1"/>
      <c r="G64" s="165" t="str">
        <f aca="false">"BCS/30*nº de ocorrências"</f>
        <v>BCS/30*nº de ocorrências</v>
      </c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</row>
    <row r="65" s="156" customFormat="true" ht="12.75" hidden="false" customHeight="true" outlineLevel="0" collapsed="false">
      <c r="B65" s="197" t="s">
        <v>253</v>
      </c>
      <c r="C65" s="206" t="s">
        <v>283</v>
      </c>
      <c r="D65" s="189" t="n">
        <v>0</v>
      </c>
      <c r="E65" s="189" t="n">
        <f aca="false">$E$57/30*D65</f>
        <v>0</v>
      </c>
      <c r="F65" s="1"/>
      <c r="G65" s="165" t="str">
        <f aca="false">"BCS/30*nº de ocorrências"</f>
        <v>BCS/30*nº de ocorrências</v>
      </c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</row>
    <row r="66" s="156" customFormat="true" ht="12.75" hidden="false" customHeight="true" outlineLevel="0" collapsed="false">
      <c r="B66" s="233" t="s">
        <v>255</v>
      </c>
      <c r="C66" s="234" t="s">
        <v>284</v>
      </c>
      <c r="D66" s="235" t="n">
        <f aca="false">D32</f>
        <v>0.368</v>
      </c>
      <c r="E66" s="236" t="n">
        <f aca="false">SUM(E59:E65)*D66</f>
        <v>63.0197530145904</v>
      </c>
      <c r="F66" s="1"/>
      <c r="G66" s="237" t="str">
        <f aca="false">"SOMA*36,80%"</f>
        <v>SOMA*36,80%</v>
      </c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</row>
    <row r="67" s="156" customFormat="true" ht="12.75" hidden="false" customHeight="true" outlineLevel="0" collapsed="false">
      <c r="B67" s="179" t="s">
        <v>285</v>
      </c>
      <c r="C67" s="179"/>
      <c r="D67" s="180" t="s">
        <v>216</v>
      </c>
      <c r="E67" s="195" t="s">
        <v>217</v>
      </c>
      <c r="F67" s="1"/>
      <c r="G67" s="196" t="s">
        <v>218</v>
      </c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</row>
    <row r="68" s="156" customFormat="true" ht="12.75" hidden="false" customHeight="true" outlineLevel="0" collapsed="false">
      <c r="B68" s="238"/>
      <c r="C68" s="210" t="s">
        <v>286</v>
      </c>
      <c r="D68" s="168"/>
      <c r="E68" s="203" t="n">
        <f aca="false">SUM(E69:E71)</f>
        <v>1037.85496732026</v>
      </c>
      <c r="F68" s="1"/>
      <c r="G68" s="213" t="str">
        <f aca="false">"SOMA"</f>
        <v>SOMA</v>
      </c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</row>
    <row r="69" s="156" customFormat="true" ht="12.75" hidden="false" customHeight="true" outlineLevel="0" collapsed="false">
      <c r="B69" s="205" t="s">
        <v>182</v>
      </c>
      <c r="C69" s="239" t="s">
        <v>287</v>
      </c>
      <c r="D69" s="240" t="n">
        <f aca="false">Uniforme!F8</f>
        <v>76.4222222222222</v>
      </c>
      <c r="E69" s="215" t="n">
        <f aca="false">D69</f>
        <v>76.4222222222222</v>
      </c>
      <c r="F69" s="1"/>
      <c r="G69" s="241" t="s">
        <v>288</v>
      </c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  <c r="IC69" s="1"/>
      <c r="ID69" s="1"/>
      <c r="IE69" s="1"/>
      <c r="IF69" s="1"/>
      <c r="IG69" s="1"/>
      <c r="IH69" s="1"/>
      <c r="II69" s="1"/>
      <c r="IJ69" s="1"/>
      <c r="IK69" s="1"/>
      <c r="IL69" s="1"/>
      <c r="IM69" s="1"/>
      <c r="IN69" s="1"/>
      <c r="IO69" s="1"/>
      <c r="IP69" s="1"/>
    </row>
    <row r="70" s="156" customFormat="true" ht="12.75" hidden="false" customHeight="true" outlineLevel="0" collapsed="false">
      <c r="B70" s="205" t="s">
        <v>185</v>
      </c>
      <c r="C70" s="239" t="s">
        <v>289</v>
      </c>
      <c r="D70" s="242" t="n">
        <f aca="false">Insumos!R59</f>
        <v>961.432745098039</v>
      </c>
      <c r="E70" s="215" t="n">
        <f aca="false">D70</f>
        <v>961.432745098039</v>
      </c>
      <c r="F70" s="1"/>
      <c r="G70" s="216" t="s">
        <v>290</v>
      </c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  <c r="IF70" s="1"/>
      <c r="IG70" s="1"/>
      <c r="IH70" s="1"/>
      <c r="II70" s="1"/>
      <c r="IJ70" s="1"/>
      <c r="IK70" s="1"/>
      <c r="IL70" s="1"/>
      <c r="IM70" s="1"/>
      <c r="IN70" s="1"/>
      <c r="IO70" s="1"/>
      <c r="IP70" s="1"/>
    </row>
    <row r="71" s="156" customFormat="true" ht="12.75" hidden="false" customHeight="true" outlineLevel="0" collapsed="false">
      <c r="B71" s="197" t="s">
        <v>189</v>
      </c>
      <c r="C71" s="243" t="s">
        <v>233</v>
      </c>
      <c r="D71" s="189"/>
      <c r="E71" s="244" t="s">
        <v>291</v>
      </c>
      <c r="F71" s="1"/>
      <c r="G71" s="245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  <c r="IG71" s="1"/>
      <c r="IH71" s="1"/>
      <c r="II71" s="1"/>
      <c r="IJ71" s="1"/>
      <c r="IK71" s="1"/>
      <c r="IL71" s="1"/>
      <c r="IM71" s="1"/>
      <c r="IN71" s="1"/>
      <c r="IO71" s="1"/>
      <c r="IP71" s="1"/>
    </row>
    <row r="72" s="156" customFormat="true" ht="12.75" hidden="false" customHeight="true" outlineLevel="0" collapsed="false">
      <c r="B72" s="182" t="s">
        <v>292</v>
      </c>
      <c r="C72" s="182"/>
      <c r="D72" s="183" t="s">
        <v>216</v>
      </c>
      <c r="E72" s="246" t="s">
        <v>217</v>
      </c>
      <c r="F72" s="1"/>
      <c r="G72" s="247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  <c r="IE72" s="1"/>
      <c r="IF72" s="1"/>
      <c r="IG72" s="1"/>
      <c r="IH72" s="1"/>
      <c r="II72" s="1"/>
      <c r="IJ72" s="1"/>
      <c r="IK72" s="1"/>
      <c r="IL72" s="1"/>
      <c r="IM72" s="1"/>
      <c r="IN72" s="1"/>
      <c r="IO72" s="1"/>
      <c r="IP72" s="1"/>
    </row>
    <row r="73" s="156" customFormat="true" ht="12.75" hidden="false" customHeight="true" outlineLevel="0" collapsed="false">
      <c r="B73" s="197"/>
      <c r="C73" s="234" t="s">
        <v>293</v>
      </c>
      <c r="D73" s="248" t="s">
        <v>294</v>
      </c>
      <c r="E73" s="189" t="n">
        <f aca="false">SUM(E82:E86)</f>
        <v>4508.52126130006</v>
      </c>
      <c r="F73" s="1"/>
      <c r="G73" s="165" t="str">
        <f aca="false">"SOMA"</f>
        <v>SOMA</v>
      </c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  <c r="HY73" s="1"/>
      <c r="HZ73" s="1"/>
      <c r="IA73" s="1"/>
      <c r="IB73" s="1"/>
      <c r="IC73" s="1"/>
      <c r="ID73" s="1"/>
      <c r="IE73" s="1"/>
      <c r="IF73" s="1"/>
      <c r="IG73" s="1"/>
      <c r="IH73" s="1"/>
      <c r="II73" s="1"/>
      <c r="IJ73" s="1"/>
      <c r="IK73" s="1"/>
      <c r="IL73" s="1"/>
      <c r="IM73" s="1"/>
      <c r="IN73" s="1"/>
      <c r="IO73" s="1"/>
      <c r="IP73" s="1"/>
    </row>
    <row r="74" s="156" customFormat="true" ht="12.75" hidden="false" customHeight="true" outlineLevel="0" collapsed="false">
      <c r="B74" s="249" t="s">
        <v>295</v>
      </c>
      <c r="C74" s="250" t="s">
        <v>296</v>
      </c>
      <c r="D74" s="251" t="n">
        <v>0.0213</v>
      </c>
      <c r="E74" s="189" t="n">
        <f aca="false">E73*D74</f>
        <v>96.0315028656913</v>
      </c>
      <c r="F74" s="1"/>
      <c r="G74" s="165" t="str">
        <f aca="false">"BCI*Percentual de custos indiretos"</f>
        <v>BCI*Percentual de custos indiretos</v>
      </c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  <c r="HS74" s="1"/>
      <c r="HT74" s="1"/>
      <c r="HU74" s="1"/>
      <c r="HV74" s="1"/>
      <c r="HW74" s="1"/>
      <c r="HX74" s="1"/>
      <c r="HY74" s="1"/>
      <c r="HZ74" s="1"/>
      <c r="IA74" s="1"/>
      <c r="IB74" s="1"/>
      <c r="IC74" s="1"/>
      <c r="ID74" s="1"/>
      <c r="IE74" s="1"/>
      <c r="IF74" s="1"/>
      <c r="IG74" s="1"/>
      <c r="IH74" s="1"/>
      <c r="II74" s="1"/>
      <c r="IJ74" s="1"/>
      <c r="IK74" s="1"/>
      <c r="IL74" s="1"/>
      <c r="IM74" s="1"/>
      <c r="IN74" s="1"/>
      <c r="IO74" s="1"/>
      <c r="IP74" s="1"/>
    </row>
    <row r="75" s="156" customFormat="true" ht="13" hidden="false" customHeight="false" outlineLevel="0" collapsed="false">
      <c r="B75" s="252" t="s">
        <v>297</v>
      </c>
      <c r="C75" s="253" t="s">
        <v>298</v>
      </c>
      <c r="D75" s="251" t="n">
        <v>0.0213</v>
      </c>
      <c r="E75" s="192" t="n">
        <f aca="false">(E73+E74)*D75</f>
        <v>98.0769738767305</v>
      </c>
      <c r="F75" s="1"/>
      <c r="G75" s="254" t="str">
        <f aca="false">"(BCI+CI)*Percentual de lucro"</f>
        <v>(BCI+CI)*Percentual de lucro</v>
      </c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  <c r="IC75" s="1"/>
      <c r="ID75" s="1"/>
      <c r="IE75" s="1"/>
      <c r="IF75" s="1"/>
      <c r="IG75" s="1"/>
      <c r="IH75" s="1"/>
      <c r="II75" s="1"/>
      <c r="IJ75" s="1"/>
      <c r="IK75" s="1"/>
      <c r="IL75" s="1"/>
      <c r="IM75" s="1"/>
      <c r="IN75" s="1"/>
      <c r="IO75" s="1"/>
      <c r="IP75" s="1"/>
    </row>
    <row r="76" s="156" customFormat="true" ht="12.75" hidden="false" customHeight="true" outlineLevel="0" collapsed="false">
      <c r="B76" s="249" t="s">
        <v>299</v>
      </c>
      <c r="C76" s="250" t="s">
        <v>300</v>
      </c>
      <c r="D76" s="208" t="n">
        <f aca="false">SUM(D77:D79)</f>
        <v>0.0865</v>
      </c>
      <c r="E76" s="189" t="n">
        <f aca="false">(E73+E74+E75)*(1/(1-D76)-1)</f>
        <v>445.295536224056</v>
      </c>
      <c r="F76" s="1"/>
      <c r="G76" s="165" t="str">
        <f aca="false">"(BCI+CI+L)*[1/(1-8,65%)-1]"</f>
        <v>(BCI+CI+L)*[1/(1-8,65%)-1]</v>
      </c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  <c r="HU76" s="1"/>
      <c r="HV76" s="1"/>
      <c r="HW76" s="1"/>
      <c r="HX76" s="1"/>
      <c r="HY76" s="1"/>
      <c r="HZ76" s="1"/>
      <c r="IA76" s="1"/>
      <c r="IB76" s="1"/>
      <c r="IC76" s="1"/>
      <c r="ID76" s="1"/>
      <c r="IE76" s="1"/>
      <c r="IF76" s="1"/>
      <c r="IG76" s="1"/>
      <c r="IH76" s="1"/>
      <c r="II76" s="1"/>
      <c r="IJ76" s="1"/>
      <c r="IK76" s="1"/>
      <c r="IL76" s="1"/>
      <c r="IM76" s="1"/>
      <c r="IN76" s="1"/>
      <c r="IO76" s="1"/>
      <c r="IP76" s="1"/>
    </row>
    <row r="77" s="156" customFormat="true" ht="12.5" hidden="false" customHeight="false" outlineLevel="0" collapsed="false">
      <c r="B77" s="255"/>
      <c r="C77" s="256" t="s">
        <v>301</v>
      </c>
      <c r="D77" s="257" t="n">
        <v>0.0365</v>
      </c>
      <c r="E77" s="258" t="n">
        <f aca="false">D77*SUM(E88)</f>
        <v>187.899272510729</v>
      </c>
      <c r="F77" s="1"/>
      <c r="G77" s="259" t="str">
        <f aca="false">"CMP*3,65%"</f>
        <v>CMP*3,65%</v>
      </c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  <c r="HU77" s="1"/>
      <c r="HV77" s="1"/>
      <c r="HW77" s="1"/>
      <c r="HX77" s="1"/>
      <c r="HY77" s="1"/>
      <c r="HZ77" s="1"/>
      <c r="IA77" s="1"/>
      <c r="IB77" s="1"/>
      <c r="IC77" s="1"/>
      <c r="ID77" s="1"/>
      <c r="IE77" s="1"/>
      <c r="IF77" s="1"/>
      <c r="IG77" s="1"/>
      <c r="IH77" s="1"/>
      <c r="II77" s="1"/>
      <c r="IJ77" s="1"/>
      <c r="IK77" s="1"/>
      <c r="IL77" s="1"/>
      <c r="IM77" s="1"/>
      <c r="IN77" s="1"/>
      <c r="IO77" s="1"/>
      <c r="IP77" s="1"/>
    </row>
    <row r="78" customFormat="false" ht="13" hidden="false" customHeight="false" outlineLevel="0" collapsed="false">
      <c r="B78" s="255"/>
      <c r="C78" s="256" t="s">
        <v>302</v>
      </c>
      <c r="D78" s="257" t="n">
        <v>0</v>
      </c>
      <c r="E78" s="258" t="n">
        <f aca="false">D78*SUM(E88)</f>
        <v>0</v>
      </c>
      <c r="G78" s="260"/>
      <c r="I78" s="156"/>
      <c r="J78" s="156"/>
    </row>
    <row r="79" customFormat="false" ht="12.5" hidden="false" customHeight="false" outlineLevel="0" collapsed="false">
      <c r="B79" s="261"/>
      <c r="C79" s="262" t="s">
        <v>303</v>
      </c>
      <c r="D79" s="263" t="n">
        <v>0.05</v>
      </c>
      <c r="E79" s="264" t="n">
        <f aca="false">D79*SUM(E88)</f>
        <v>257.396263713327</v>
      </c>
      <c r="G79" s="259" t="str">
        <f aca="false">"CMP*5%"</f>
        <v>CMP*5%</v>
      </c>
      <c r="I79" s="156"/>
      <c r="J79" s="156"/>
    </row>
    <row r="80" s="156" customFormat="true" ht="13" hidden="false" customHeight="false" outlineLevel="0" collapsed="false">
      <c r="B80" s="265" t="s">
        <v>304</v>
      </c>
      <c r="C80" s="266" t="s">
        <v>305</v>
      </c>
      <c r="D80" s="183"/>
      <c r="E80" s="230" t="n">
        <f aca="false">SUM(E74:E76)</f>
        <v>639.404012966478</v>
      </c>
      <c r="G80" s="231" t="str">
        <f aca="false">"SOMA"</f>
        <v>SOMA</v>
      </c>
    </row>
    <row r="81" s="156" customFormat="true" ht="13" hidden="false" customHeight="true" outlineLevel="0" collapsed="false">
      <c r="B81" s="267" t="s">
        <v>306</v>
      </c>
      <c r="C81" s="267"/>
      <c r="D81" s="167"/>
      <c r="E81" s="195" t="s">
        <v>307</v>
      </c>
      <c r="G81" s="1"/>
      <c r="I81" s="1"/>
      <c r="J81" s="1"/>
    </row>
    <row r="82" s="156" customFormat="true" ht="12.5" hidden="false" customHeight="false" outlineLevel="0" collapsed="false">
      <c r="B82" s="268" t="s">
        <v>182</v>
      </c>
      <c r="C82" s="169" t="str">
        <f aca="false">B18</f>
        <v>Módulo 1. Composição da Remuneração</v>
      </c>
      <c r="D82" s="188"/>
      <c r="E82" s="244" t="n">
        <f aca="false">E27</f>
        <v>1571.27272727273</v>
      </c>
      <c r="G82" s="1"/>
      <c r="I82" s="1"/>
      <c r="J82" s="1"/>
    </row>
    <row r="83" customFormat="false" ht="12.5" hidden="false" customHeight="false" outlineLevel="0" collapsed="false">
      <c r="B83" s="268" t="s">
        <v>185</v>
      </c>
      <c r="C83" s="169" t="str">
        <f aca="false">B28</f>
        <v>Módulo 2. Encargos e Benefícios</v>
      </c>
      <c r="D83" s="188"/>
      <c r="E83" s="244" t="n">
        <f aca="false">E48</f>
        <v>1507.47345454545</v>
      </c>
      <c r="G83" s="1"/>
    </row>
    <row r="84" customFormat="false" ht="12.75" hidden="false" customHeight="true" outlineLevel="0" collapsed="false">
      <c r="B84" s="268" t="s">
        <v>189</v>
      </c>
      <c r="C84" s="169" t="str">
        <f aca="false">B49</f>
        <v>Módulo 3. Provisão para Rescisão</v>
      </c>
      <c r="D84" s="188"/>
      <c r="E84" s="244" t="n">
        <f aca="false">E50</f>
        <v>157.65103030303</v>
      </c>
      <c r="G84" s="1"/>
    </row>
    <row r="85" customFormat="false" ht="12.5" hidden="false" customHeight="false" outlineLevel="0" collapsed="false">
      <c r="B85" s="268" t="s">
        <v>227</v>
      </c>
      <c r="C85" s="169" t="str">
        <f aca="false">B56</f>
        <v>Módulo 4. Custo de Reposição do Profissional Ausente</v>
      </c>
      <c r="D85" s="188"/>
      <c r="E85" s="244" t="n">
        <f aca="false">E58</f>
        <v>234.269081858586</v>
      </c>
      <c r="G85" s="1"/>
    </row>
    <row r="86" customFormat="false" ht="12.5" hidden="false" customHeight="false" outlineLevel="0" collapsed="false">
      <c r="B86" s="268" t="s">
        <v>249</v>
      </c>
      <c r="C86" s="169" t="str">
        <f aca="false">B67</f>
        <v>Módulo 5. Insumos Diversos</v>
      </c>
      <c r="D86" s="188"/>
      <c r="E86" s="244" t="n">
        <f aca="false">E68</f>
        <v>1037.85496732026</v>
      </c>
      <c r="G86" s="1"/>
    </row>
    <row r="87" customFormat="false" ht="12.5" hidden="false" customHeight="false" outlineLevel="0" collapsed="false">
      <c r="B87" s="268" t="s">
        <v>251</v>
      </c>
      <c r="C87" s="169" t="str">
        <f aca="false">B72</f>
        <v>Módulo 6. Custos Indiretos, Lucro e Tributos</v>
      </c>
      <c r="D87" s="188"/>
      <c r="E87" s="244" t="n">
        <f aca="false">E80</f>
        <v>639.404012966478</v>
      </c>
      <c r="G87" s="1"/>
    </row>
    <row r="88" customFormat="false" ht="13" hidden="false" customHeight="false" outlineLevel="0" collapsed="false">
      <c r="B88" s="269"/>
      <c r="C88" s="179" t="s">
        <v>308</v>
      </c>
      <c r="D88" s="167"/>
      <c r="E88" s="270" t="n">
        <f aca="false">SUM(E82:E87)</f>
        <v>5147.92527426654</v>
      </c>
      <c r="G88" s="1"/>
    </row>
  </sheetData>
  <mergeCells count="57">
    <mergeCell ref="B1:E1"/>
    <mergeCell ref="B2:C2"/>
    <mergeCell ref="D2:E2"/>
    <mergeCell ref="B3:C3"/>
    <mergeCell ref="D3:E3"/>
    <mergeCell ref="B4:C4"/>
    <mergeCell ref="D4:E4"/>
    <mergeCell ref="D5:E5"/>
    <mergeCell ref="D6:E6"/>
    <mergeCell ref="D7:E7"/>
    <mergeCell ref="B8:E8"/>
    <mergeCell ref="B9:E9"/>
    <mergeCell ref="B10:E10"/>
    <mergeCell ref="D11:E11"/>
    <mergeCell ref="D12:E12"/>
    <mergeCell ref="K12:R12"/>
    <mergeCell ref="S12:Z12"/>
    <mergeCell ref="AA12:AH12"/>
    <mergeCell ref="AI12:AP12"/>
    <mergeCell ref="AQ12:AX12"/>
    <mergeCell ref="AY12:BF12"/>
    <mergeCell ref="BG12:BN12"/>
    <mergeCell ref="BO12:BV12"/>
    <mergeCell ref="BW12:CD12"/>
    <mergeCell ref="CE12:CL12"/>
    <mergeCell ref="CM12:CT12"/>
    <mergeCell ref="CU12:DB12"/>
    <mergeCell ref="DC12:DJ12"/>
    <mergeCell ref="DK12:DR12"/>
    <mergeCell ref="DS12:DZ12"/>
    <mergeCell ref="EA12:EH12"/>
    <mergeCell ref="EI12:EP12"/>
    <mergeCell ref="EQ12:EX12"/>
    <mergeCell ref="EY12:FF12"/>
    <mergeCell ref="FG12:FN12"/>
    <mergeCell ref="FO12:FV12"/>
    <mergeCell ref="FW12:GD12"/>
    <mergeCell ref="GE12:GL12"/>
    <mergeCell ref="GM12:GT12"/>
    <mergeCell ref="GU12:HB12"/>
    <mergeCell ref="HC12:HJ12"/>
    <mergeCell ref="HK12:HR12"/>
    <mergeCell ref="HS12:HZ12"/>
    <mergeCell ref="IA12:IH12"/>
    <mergeCell ref="II12:IP12"/>
    <mergeCell ref="D13:E13"/>
    <mergeCell ref="D14:E14"/>
    <mergeCell ref="D15:E15"/>
    <mergeCell ref="D16:E16"/>
    <mergeCell ref="D17:E17"/>
    <mergeCell ref="B18:C18"/>
    <mergeCell ref="B28:C28"/>
    <mergeCell ref="B49:C49"/>
    <mergeCell ref="B56:C56"/>
    <mergeCell ref="B67:C67"/>
    <mergeCell ref="B72:C72"/>
    <mergeCell ref="B81:C8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P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6" activeCellId="0" sqref="P36:AA37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2.44"/>
    <col collapsed="false" customWidth="true" hidden="false" outlineLevel="0" max="2" min="2" style="1" width="3.53"/>
    <col collapsed="false" customWidth="true" hidden="false" outlineLevel="0" max="3" min="3" style="153" width="62.99"/>
    <col collapsed="false" customWidth="true" hidden="false" outlineLevel="0" max="4" min="4" style="154" width="12.99"/>
    <col collapsed="false" customWidth="true" hidden="false" outlineLevel="0" max="5" min="5" style="2" width="12.99"/>
    <col collapsed="false" customWidth="true" hidden="false" outlineLevel="0" max="6" min="6" style="1" width="3.72"/>
    <col collapsed="false" customWidth="true" hidden="false" outlineLevel="0" max="7" min="7" style="155" width="54.17"/>
    <col collapsed="false" customWidth="true" hidden="false" outlineLevel="0" max="8" min="8" style="156" width="9.26"/>
    <col collapsed="false" customWidth="true" hidden="false" outlineLevel="0" max="9" min="9" style="1" width="9.26"/>
    <col collapsed="false" customWidth="false" hidden="false" outlineLevel="0" max="257" min="10" style="1" width="9.17"/>
  </cols>
  <sheetData>
    <row r="1" customFormat="false" ht="12.75" hidden="false" customHeight="true" outlineLevel="0" collapsed="false">
      <c r="B1" s="157" t="s">
        <v>173</v>
      </c>
      <c r="C1" s="157"/>
      <c r="D1" s="157"/>
      <c r="E1" s="157"/>
    </row>
    <row r="2" customFormat="false" ht="12.65" hidden="false" customHeight="true" outlineLevel="0" collapsed="false">
      <c r="B2" s="158" t="s">
        <v>174</v>
      </c>
      <c r="C2" s="158"/>
      <c r="D2" s="159" t="s">
        <v>175</v>
      </c>
      <c r="E2" s="159"/>
    </row>
    <row r="3" customFormat="false" ht="12.65" hidden="false" customHeight="true" outlineLevel="0" collapsed="false">
      <c r="B3" s="160" t="s">
        <v>176</v>
      </c>
      <c r="C3" s="160"/>
      <c r="D3" s="161" t="s">
        <v>177</v>
      </c>
      <c r="E3" s="161"/>
      <c r="G3" s="80" t="s">
        <v>178</v>
      </c>
      <c r="H3" s="1"/>
    </row>
    <row r="4" customFormat="false" ht="12.65" hidden="false" customHeight="true" outlineLevel="0" collapsed="false">
      <c r="B4" s="160" t="s">
        <v>179</v>
      </c>
      <c r="C4" s="160"/>
      <c r="D4" s="162" t="s">
        <v>180</v>
      </c>
      <c r="E4" s="162"/>
      <c r="G4" s="163" t="s">
        <v>181</v>
      </c>
    </row>
    <row r="5" customFormat="false" ht="12.75" hidden="false" customHeight="true" outlineLevel="0" collapsed="false">
      <c r="B5" s="164" t="s">
        <v>182</v>
      </c>
      <c r="C5" s="160" t="s">
        <v>183</v>
      </c>
      <c r="D5" s="162"/>
      <c r="E5" s="162"/>
      <c r="G5" s="165" t="s">
        <v>184</v>
      </c>
    </row>
    <row r="6" customFormat="false" ht="12.65" hidden="false" customHeight="true" outlineLevel="0" collapsed="false">
      <c r="B6" s="164" t="s">
        <v>185</v>
      </c>
      <c r="C6" s="160" t="s">
        <v>186</v>
      </c>
      <c r="D6" s="166" t="s">
        <v>312</v>
      </c>
      <c r="E6" s="166"/>
      <c r="G6" s="165" t="s">
        <v>188</v>
      </c>
    </row>
    <row r="7" customFormat="false" ht="12.75" hidden="false" customHeight="true" outlineLevel="0" collapsed="false">
      <c r="B7" s="164" t="s">
        <v>189</v>
      </c>
      <c r="C7" s="160" t="s">
        <v>190</v>
      </c>
      <c r="D7" s="166" t="s">
        <v>191</v>
      </c>
      <c r="E7" s="166"/>
      <c r="G7" s="165" t="s">
        <v>192</v>
      </c>
    </row>
    <row r="8" customFormat="false" ht="12.75" hidden="false" customHeight="true" outlineLevel="0" collapsed="false">
      <c r="B8" s="167" t="s">
        <v>193</v>
      </c>
      <c r="C8" s="167"/>
      <c r="D8" s="167"/>
      <c r="E8" s="167"/>
      <c r="G8" s="165" t="s">
        <v>194</v>
      </c>
    </row>
    <row r="9" customFormat="false" ht="12.75" hidden="false" customHeight="true" outlineLevel="0" collapsed="false">
      <c r="B9" s="168"/>
      <c r="C9" s="168"/>
      <c r="D9" s="168"/>
      <c r="E9" s="168"/>
      <c r="G9" s="165" t="s">
        <v>195</v>
      </c>
    </row>
    <row r="10" customFormat="false" ht="12.75" hidden="false" customHeight="true" outlineLevel="0" collapsed="false">
      <c r="B10" s="167" t="s">
        <v>196</v>
      </c>
      <c r="C10" s="167"/>
      <c r="D10" s="167"/>
      <c r="E10" s="167"/>
      <c r="G10" s="165" t="s">
        <v>197</v>
      </c>
    </row>
    <row r="11" customFormat="false" ht="12.65" hidden="false" customHeight="true" outlineLevel="0" collapsed="false">
      <c r="B11" s="164" t="n">
        <v>1</v>
      </c>
      <c r="C11" s="169" t="s">
        <v>198</v>
      </c>
      <c r="D11" s="170" t="s">
        <v>199</v>
      </c>
      <c r="E11" s="170"/>
      <c r="G11" s="165" t="s">
        <v>200</v>
      </c>
    </row>
    <row r="12" s="171" customFormat="true" ht="12.75" hidden="false" customHeight="true" outlineLevel="0" collapsed="false">
      <c r="B12" s="164" t="n">
        <v>2</v>
      </c>
      <c r="C12" s="169" t="s">
        <v>201</v>
      </c>
      <c r="D12" s="170" t="s">
        <v>202</v>
      </c>
      <c r="E12" s="170"/>
      <c r="F12" s="172"/>
      <c r="G12" s="165" t="s">
        <v>203</v>
      </c>
      <c r="H12" s="156"/>
      <c r="I12" s="156"/>
      <c r="J12" s="156"/>
    </row>
    <row r="13" customFormat="false" ht="12.5" hidden="false" customHeight="false" outlineLevel="0" collapsed="false">
      <c r="B13" s="164" t="n">
        <v>3</v>
      </c>
      <c r="C13" s="169" t="s">
        <v>204</v>
      </c>
      <c r="D13" s="173" t="n">
        <v>1476.16</v>
      </c>
      <c r="E13" s="173"/>
      <c r="G13" s="165" t="s">
        <v>205</v>
      </c>
    </row>
    <row r="14" customFormat="false" ht="12.5" hidden="false" customHeight="false" outlineLevel="0" collapsed="false">
      <c r="B14" s="164" t="n">
        <v>4</v>
      </c>
      <c r="C14" s="169" t="s">
        <v>206</v>
      </c>
      <c r="D14" s="174" t="n">
        <v>1412</v>
      </c>
      <c r="E14" s="174"/>
      <c r="G14" s="165" t="s">
        <v>207</v>
      </c>
    </row>
    <row r="15" customFormat="false" ht="12.75" hidden="false" customHeight="true" outlineLevel="0" collapsed="false">
      <c r="B15" s="175" t="n">
        <v>5</v>
      </c>
      <c r="C15" s="169" t="s">
        <v>208</v>
      </c>
      <c r="D15" s="176" t="s">
        <v>209</v>
      </c>
      <c r="E15" s="176"/>
      <c r="G15" s="165" t="s">
        <v>210</v>
      </c>
    </row>
    <row r="16" customFormat="false" ht="12.5" hidden="false" customHeight="true" outlineLevel="0" collapsed="false">
      <c r="B16" s="175" t="n">
        <v>6</v>
      </c>
      <c r="C16" s="177" t="s">
        <v>211</v>
      </c>
      <c r="D16" s="178" t="n">
        <v>22</v>
      </c>
      <c r="E16" s="178"/>
      <c r="G16" s="165" t="s">
        <v>212</v>
      </c>
    </row>
    <row r="17" customFormat="false" ht="12.5" hidden="false" customHeight="true" outlineLevel="0" collapsed="false">
      <c r="B17" s="175" t="n">
        <v>7</v>
      </c>
      <c r="C17" s="177" t="s">
        <v>213</v>
      </c>
      <c r="D17" s="178" t="n">
        <v>44</v>
      </c>
      <c r="E17" s="178"/>
      <c r="G17" s="165" t="s">
        <v>214</v>
      </c>
    </row>
    <row r="18" customFormat="false" ht="13" hidden="false" customHeight="true" outlineLevel="0" collapsed="false">
      <c r="B18" s="179" t="s">
        <v>215</v>
      </c>
      <c r="C18" s="179"/>
      <c r="D18" s="180" t="s">
        <v>216</v>
      </c>
      <c r="E18" s="180" t="s">
        <v>217</v>
      </c>
      <c r="G18" s="167" t="s">
        <v>218</v>
      </c>
    </row>
    <row r="19" customFormat="false" ht="13" hidden="false" customHeight="false" outlineLevel="0" collapsed="false">
      <c r="B19" s="181" t="s">
        <v>219</v>
      </c>
      <c r="C19" s="182" t="s">
        <v>220</v>
      </c>
      <c r="D19" s="183"/>
      <c r="E19" s="184" t="n">
        <f aca="false">SUM(E20:E23)</f>
        <v>1476.16</v>
      </c>
      <c r="G19" s="185" t="str">
        <f aca="false">"SOMA"</f>
        <v>SOMA</v>
      </c>
      <c r="H19" s="186"/>
      <c r="I19" s="187"/>
      <c r="J19" s="187"/>
    </row>
    <row r="20" customFormat="false" ht="12.75" hidden="false" customHeight="true" outlineLevel="0" collapsed="false">
      <c r="B20" s="164" t="s">
        <v>182</v>
      </c>
      <c r="C20" s="169" t="s">
        <v>221</v>
      </c>
      <c r="D20" s="188"/>
      <c r="E20" s="189" t="n">
        <f aca="false">D13/44*D17</f>
        <v>1476.16</v>
      </c>
      <c r="G20" s="165" t="s">
        <v>222</v>
      </c>
    </row>
    <row r="21" s="187" customFormat="true" ht="12.75" hidden="false" customHeight="true" outlineLevel="0" collapsed="false">
      <c r="B21" s="164" t="s">
        <v>185</v>
      </c>
      <c r="C21" s="190" t="s">
        <v>223</v>
      </c>
      <c r="D21" s="191" t="n">
        <v>0</v>
      </c>
      <c r="E21" s="192" t="n">
        <f aca="false">E20*D21</f>
        <v>0</v>
      </c>
      <c r="G21" s="165" t="s">
        <v>224</v>
      </c>
      <c r="H21" s="156"/>
      <c r="I21" s="1"/>
      <c r="J21" s="1"/>
    </row>
    <row r="22" customFormat="false" ht="12.5" hidden="false" customHeight="false" outlineLevel="0" collapsed="false">
      <c r="B22" s="164" t="s">
        <v>189</v>
      </c>
      <c r="C22" s="190" t="s">
        <v>225</v>
      </c>
      <c r="D22" s="191" t="n">
        <v>0</v>
      </c>
      <c r="E22" s="189" t="n">
        <f aca="false">D22*D14</f>
        <v>0</v>
      </c>
      <c r="F22" s="193"/>
      <c r="G22" s="165" t="s">
        <v>226</v>
      </c>
    </row>
    <row r="23" customFormat="false" ht="12.75" hidden="false" customHeight="true" outlineLevel="0" collapsed="false">
      <c r="B23" s="164" t="s">
        <v>227</v>
      </c>
      <c r="C23" s="169" t="s">
        <v>228</v>
      </c>
      <c r="D23" s="188"/>
      <c r="E23" s="194"/>
      <c r="G23" s="165"/>
    </row>
    <row r="24" customFormat="false" ht="13" hidden="false" customHeight="false" outlineLevel="0" collapsed="false">
      <c r="B24" s="181" t="s">
        <v>229</v>
      </c>
      <c r="C24" s="182" t="s">
        <v>230</v>
      </c>
      <c r="D24" s="183"/>
      <c r="E24" s="184" t="n">
        <f aca="false">SUM(E25:E26)</f>
        <v>0</v>
      </c>
      <c r="G24" s="185" t="str">
        <f aca="false">"SOMA"</f>
        <v>SOMA</v>
      </c>
      <c r="H24" s="186"/>
      <c r="I24" s="187"/>
      <c r="J24" s="187"/>
    </row>
    <row r="25" customFormat="false" ht="12.5" hidden="false" customHeight="false" outlineLevel="0" collapsed="false">
      <c r="B25" s="164" t="s">
        <v>182</v>
      </c>
      <c r="C25" s="190" t="s">
        <v>231</v>
      </c>
      <c r="D25" s="191" t="n">
        <v>0</v>
      </c>
      <c r="E25" s="189" t="n">
        <f aca="false">E20/220*D16*D25</f>
        <v>0</v>
      </c>
      <c r="G25" s="165" t="s">
        <v>232</v>
      </c>
    </row>
    <row r="26" s="187" customFormat="true" ht="12.5" hidden="false" customHeight="false" outlineLevel="0" collapsed="false">
      <c r="B26" s="164" t="s">
        <v>185</v>
      </c>
      <c r="C26" s="190" t="s">
        <v>233</v>
      </c>
      <c r="D26" s="189"/>
      <c r="E26" s="189"/>
      <c r="G26" s="165"/>
      <c r="H26" s="156"/>
      <c r="I26" s="1"/>
      <c r="J26" s="1"/>
    </row>
    <row r="27" customFormat="false" ht="12.75" hidden="false" customHeight="true" outlineLevel="0" collapsed="false">
      <c r="B27" s="181" t="s">
        <v>234</v>
      </c>
      <c r="C27" s="182" t="s">
        <v>235</v>
      </c>
      <c r="D27" s="183"/>
      <c r="E27" s="184" t="n">
        <f aca="false">SUM(E19,E24)</f>
        <v>1476.16</v>
      </c>
      <c r="G27" s="185" t="str">
        <f aca="false">"SOMA"</f>
        <v>SOMA</v>
      </c>
      <c r="H27" s="186"/>
      <c r="I27" s="187"/>
      <c r="J27" s="187"/>
    </row>
    <row r="28" customFormat="false" ht="12.75" hidden="false" customHeight="true" outlineLevel="0" collapsed="false">
      <c r="B28" s="179" t="s">
        <v>236</v>
      </c>
      <c r="C28" s="179"/>
      <c r="D28" s="180" t="s">
        <v>216</v>
      </c>
      <c r="E28" s="195" t="s">
        <v>217</v>
      </c>
      <c r="G28" s="196" t="s">
        <v>218</v>
      </c>
    </row>
    <row r="29" s="187" customFormat="true" ht="13" hidden="false" customHeight="false" outlineLevel="0" collapsed="false">
      <c r="B29" s="181" t="s">
        <v>237</v>
      </c>
      <c r="C29" s="182" t="s">
        <v>238</v>
      </c>
      <c r="D29" s="183"/>
      <c r="E29" s="184" t="n">
        <f aca="false">SUM(E30:E31)</f>
        <v>164.017777777778</v>
      </c>
      <c r="G29" s="185" t="str">
        <f aca="false">"SOMA"</f>
        <v>SOMA</v>
      </c>
      <c r="H29" s="156"/>
      <c r="I29" s="1"/>
      <c r="J29" s="1"/>
    </row>
    <row r="30" customFormat="false" ht="12.5" hidden="false" customHeight="false" outlineLevel="0" collapsed="false">
      <c r="B30" s="197" t="s">
        <v>182</v>
      </c>
      <c r="C30" s="198" t="s">
        <v>239</v>
      </c>
      <c r="D30" s="199"/>
      <c r="E30" s="200" t="n">
        <f aca="false">E19/12</f>
        <v>123.013333333333</v>
      </c>
      <c r="G30" s="201" t="s">
        <v>240</v>
      </c>
    </row>
    <row r="31" customFormat="false" ht="12.5" hidden="false" customHeight="false" outlineLevel="0" collapsed="false">
      <c r="B31" s="197" t="s">
        <v>185</v>
      </c>
      <c r="C31" s="198" t="s">
        <v>241</v>
      </c>
      <c r="D31" s="199"/>
      <c r="E31" s="200" t="n">
        <f aca="false">E19/3/12</f>
        <v>41.0044444444445</v>
      </c>
      <c r="G31" s="201" t="s">
        <v>242</v>
      </c>
    </row>
    <row r="32" customFormat="false" ht="13" hidden="false" customHeight="false" outlineLevel="0" collapsed="false">
      <c r="B32" s="181" t="s">
        <v>243</v>
      </c>
      <c r="C32" s="182" t="s">
        <v>244</v>
      </c>
      <c r="D32" s="202" t="n">
        <f aca="false">SUM(D33:D40)</f>
        <v>0.368</v>
      </c>
      <c r="E32" s="203" t="n">
        <f aca="false">SUM(E33:E40)</f>
        <v>603.585422222222</v>
      </c>
      <c r="G32" s="80" t="str">
        <f aca="false">"SOMA"</f>
        <v>SOMA</v>
      </c>
      <c r="H32" s="204"/>
      <c r="I32" s="39"/>
      <c r="J32" s="39"/>
    </row>
    <row r="33" customFormat="false" ht="12.5" hidden="false" customHeight="false" outlineLevel="0" collapsed="false">
      <c r="B33" s="205" t="s">
        <v>182</v>
      </c>
      <c r="C33" s="206" t="s">
        <v>245</v>
      </c>
      <c r="D33" s="191" t="n">
        <v>0.2</v>
      </c>
      <c r="E33" s="189" t="n">
        <f aca="false">(E19+E29)*D33</f>
        <v>328.035555555556</v>
      </c>
      <c r="G33" s="165" t="str">
        <f aca="false">"(RIE+BA)*20%"</f>
        <v>(RIE+BA)*20%</v>
      </c>
      <c r="H33" s="204"/>
      <c r="I33" s="39"/>
      <c r="J33" s="39"/>
    </row>
    <row r="34" s="39" customFormat="true" ht="12.5" hidden="false" customHeight="false" outlineLevel="0" collapsed="false">
      <c r="B34" s="205" t="s">
        <v>185</v>
      </c>
      <c r="C34" s="207" t="s">
        <v>246</v>
      </c>
      <c r="D34" s="208" t="n">
        <v>0.08</v>
      </c>
      <c r="E34" s="189" t="n">
        <f aca="false">(E19+E29)*D34</f>
        <v>131.214222222222</v>
      </c>
      <c r="G34" s="165" t="str">
        <f aca="false">"(RIE+BA)*8%"</f>
        <v>(RIE+BA)*8%</v>
      </c>
      <c r="H34" s="156"/>
      <c r="I34" s="1"/>
      <c r="J34" s="1"/>
    </row>
    <row r="35" s="39" customFormat="true" ht="12.5" hidden="false" customHeight="false" outlineLevel="0" collapsed="false">
      <c r="B35" s="205" t="s">
        <v>189</v>
      </c>
      <c r="C35" s="206" t="s">
        <v>247</v>
      </c>
      <c r="D35" s="208" t="n">
        <v>0.025</v>
      </c>
      <c r="E35" s="189" t="n">
        <f aca="false">(E19+E29)*D35</f>
        <v>41.0044444444445</v>
      </c>
      <c r="G35" s="165" t="str">
        <f aca="false">"(RIE+BA)*2,50%"</f>
        <v>(RIE+BA)*2,50%</v>
      </c>
      <c r="H35" s="204"/>
    </row>
    <row r="36" customFormat="false" ht="12.5" hidden="false" customHeight="false" outlineLevel="0" collapsed="false">
      <c r="B36" s="205" t="s">
        <v>227</v>
      </c>
      <c r="C36" s="206" t="s">
        <v>248</v>
      </c>
      <c r="D36" s="208" t="n">
        <v>0.03</v>
      </c>
      <c r="E36" s="189" t="n">
        <f aca="false">(E19+E29)*D36</f>
        <v>49.2053333333333</v>
      </c>
      <c r="G36" s="165" t="str">
        <f aca="false">"(RIE+BA)*3,00%"</f>
        <v>(RIE+BA)*3,00%</v>
      </c>
      <c r="H36" s="204"/>
      <c r="I36" s="39"/>
      <c r="J36" s="39"/>
    </row>
    <row r="37" s="39" customFormat="true" ht="12.5" hidden="false" customHeight="false" outlineLevel="0" collapsed="false">
      <c r="B37" s="205" t="s">
        <v>249</v>
      </c>
      <c r="C37" s="206" t="s">
        <v>250</v>
      </c>
      <c r="D37" s="191" t="n">
        <v>0.015</v>
      </c>
      <c r="E37" s="189" t="n">
        <f aca="false">(E19+E29)*D37</f>
        <v>24.6026666666667</v>
      </c>
      <c r="G37" s="165" t="str">
        <f aca="false">"(RIE+BA)*1,50%"</f>
        <v>(RIE+BA)*1,50%</v>
      </c>
      <c r="H37" s="204"/>
    </row>
    <row r="38" s="39" customFormat="true" ht="12.75" hidden="false" customHeight="true" outlineLevel="0" collapsed="false">
      <c r="B38" s="205" t="s">
        <v>251</v>
      </c>
      <c r="C38" s="206" t="s">
        <v>252</v>
      </c>
      <c r="D38" s="191" t="n">
        <v>0.01</v>
      </c>
      <c r="E38" s="189" t="n">
        <f aca="false">(E19+E29)*D38</f>
        <v>16.4017777777778</v>
      </c>
      <c r="G38" s="165" t="str">
        <f aca="false">"(RIE+BA)*1,00%"</f>
        <v>(RIE+BA)*1,00%</v>
      </c>
      <c r="H38" s="204"/>
    </row>
    <row r="39" s="39" customFormat="true" ht="12.5" hidden="false" customHeight="false" outlineLevel="0" collapsed="false">
      <c r="B39" s="205" t="s">
        <v>253</v>
      </c>
      <c r="C39" s="207" t="s">
        <v>254</v>
      </c>
      <c r="D39" s="208" t="n">
        <v>0.006</v>
      </c>
      <c r="E39" s="189" t="n">
        <f aca="false">(E19+E29)*D39</f>
        <v>9.84106666666667</v>
      </c>
      <c r="G39" s="165" t="str">
        <f aca="false">"(RIE+BA)*0,60%"</f>
        <v>(RIE+BA)*0,60%</v>
      </c>
      <c r="H39" s="204"/>
    </row>
    <row r="40" s="39" customFormat="true" ht="12.5" hidden="false" customHeight="false" outlineLevel="0" collapsed="false">
      <c r="B40" s="205" t="s">
        <v>255</v>
      </c>
      <c r="C40" s="206" t="s">
        <v>256</v>
      </c>
      <c r="D40" s="191" t="n">
        <v>0.002</v>
      </c>
      <c r="E40" s="189" t="n">
        <f aca="false">(E19+E29)*D40</f>
        <v>3.28035555555556</v>
      </c>
      <c r="G40" s="165" t="str">
        <f aca="false">"(RIE+BA)*0,20%"</f>
        <v>(RIE+BA)*0,20%</v>
      </c>
      <c r="H40" s="204"/>
    </row>
    <row r="41" s="39" customFormat="true" ht="13" hidden="false" customHeight="false" outlineLevel="0" collapsed="false">
      <c r="B41" s="209" t="s">
        <v>257</v>
      </c>
      <c r="C41" s="210" t="s">
        <v>258</v>
      </c>
      <c r="D41" s="211"/>
      <c r="E41" s="212" t="n">
        <f aca="false">SUM(E42:E47)</f>
        <v>618.2304</v>
      </c>
      <c r="G41" s="213" t="str">
        <f aca="false">"SOMA"</f>
        <v>SOMA</v>
      </c>
      <c r="H41" s="156"/>
      <c r="I41" s="1"/>
      <c r="J41" s="1"/>
    </row>
    <row r="42" s="39" customFormat="true" ht="13" hidden="false" customHeight="false" outlineLevel="0" collapsed="false">
      <c r="B42" s="197" t="s">
        <v>182</v>
      </c>
      <c r="C42" s="206" t="s">
        <v>259</v>
      </c>
      <c r="D42" s="214" t="n">
        <f aca="false">Metragem!C54</f>
        <v>4</v>
      </c>
      <c r="E42" s="215" t="n">
        <f aca="false">IF(D42=0,0,D42*2*D16-(E20*D43))</f>
        <v>87.4304</v>
      </c>
      <c r="G42" s="216" t="str">
        <f aca="false">"CCT, claúsula 16ª: Tarifa*2*nº dias-(SB-coparticipação)"</f>
        <v>CCT, claúsula 16ª: Tarifa*2*nº dias-(SB-coparticipação)</v>
      </c>
      <c r="H42" s="156"/>
      <c r="I42" s="1"/>
      <c r="J42" s="1"/>
    </row>
    <row r="43" customFormat="false" ht="12.75" hidden="false" customHeight="true" outlineLevel="0" collapsed="false">
      <c r="B43" s="217"/>
      <c r="C43" s="206" t="s">
        <v>260</v>
      </c>
      <c r="D43" s="191" t="n">
        <v>0.06</v>
      </c>
      <c r="E43" s="218"/>
      <c r="G43" s="219"/>
      <c r="H43" s="220"/>
      <c r="I43" s="220"/>
      <c r="J43" s="220"/>
    </row>
    <row r="44" customFormat="false" ht="12.75" hidden="false" customHeight="true" outlineLevel="0" collapsed="false">
      <c r="B44" s="197" t="s">
        <v>185</v>
      </c>
      <c r="C44" s="206" t="s">
        <v>261</v>
      </c>
      <c r="D44" s="214" t="n">
        <f aca="false">IF(D17&lt;30,19.12,25.5)</f>
        <v>25.5</v>
      </c>
      <c r="E44" s="221" t="n">
        <f aca="false">D16*D44*(1-D45)</f>
        <v>504.9</v>
      </c>
      <c r="G44" s="222" t="str">
        <f aca="false">"CCT, cláusula 15ª: 25*nº dias*(1-coparticipação)"</f>
        <v>CCT, cláusula 15ª: 25*nº dias*(1-coparticipação)</v>
      </c>
    </row>
    <row r="45" s="220" customFormat="true" ht="11.25" hidden="false" customHeight="true" outlineLevel="0" collapsed="false">
      <c r="B45" s="217"/>
      <c r="C45" s="206" t="s">
        <v>262</v>
      </c>
      <c r="D45" s="191" t="n">
        <v>0.1</v>
      </c>
      <c r="E45" s="218"/>
      <c r="G45" s="219"/>
    </row>
    <row r="46" customFormat="false" ht="12.75" hidden="false" customHeight="true" outlineLevel="0" collapsed="false">
      <c r="B46" s="197" t="s">
        <v>189</v>
      </c>
      <c r="C46" s="206" t="s">
        <v>263</v>
      </c>
      <c r="D46" s="214" t="n">
        <v>6</v>
      </c>
      <c r="E46" s="215" t="n">
        <f aca="false">D46</f>
        <v>6</v>
      </c>
      <c r="G46" s="216" t="str">
        <f aca="false">"CCT, cláusula 17ª"</f>
        <v>CCT, cláusula 17ª</v>
      </c>
    </row>
    <row r="47" customFormat="false" ht="12.75" hidden="false" customHeight="true" outlineLevel="0" collapsed="false">
      <c r="B47" s="223" t="s">
        <v>227</v>
      </c>
      <c r="C47" s="206" t="s">
        <v>264</v>
      </c>
      <c r="D47" s="214" t="n">
        <v>19.9</v>
      </c>
      <c r="E47" s="215" t="n">
        <f aca="false">D47</f>
        <v>19.9</v>
      </c>
      <c r="G47" s="216" t="str">
        <f aca="false">"CCT, cláusula 50ª"</f>
        <v>CCT, cláusula 50ª</v>
      </c>
      <c r="H47" s="204"/>
      <c r="I47" s="39"/>
      <c r="J47" s="39"/>
    </row>
    <row r="48" customFormat="false" ht="12.75" hidden="false" customHeight="true" outlineLevel="0" collapsed="false">
      <c r="B48" s="181" t="s">
        <v>265</v>
      </c>
      <c r="C48" s="182" t="s">
        <v>266</v>
      </c>
      <c r="D48" s="183"/>
      <c r="E48" s="184" t="n">
        <f aca="false">SUM(E29,E32,E41)</f>
        <v>1385.8336</v>
      </c>
      <c r="G48" s="185" t="str">
        <f aca="false">"SOMA"</f>
        <v>SOMA</v>
      </c>
      <c r="H48" s="186"/>
      <c r="I48" s="187"/>
      <c r="J48" s="187"/>
    </row>
    <row r="49" s="39" customFormat="true" ht="13" hidden="false" customHeight="true" outlineLevel="0" collapsed="false">
      <c r="B49" s="179" t="s">
        <v>267</v>
      </c>
      <c r="C49" s="179"/>
      <c r="D49" s="180" t="s">
        <v>216</v>
      </c>
      <c r="E49" s="195" t="s">
        <v>217</v>
      </c>
      <c r="G49" s="196" t="s">
        <v>218</v>
      </c>
      <c r="H49" s="204"/>
    </row>
    <row r="50" s="187" customFormat="true" ht="13" hidden="false" customHeight="false" outlineLevel="0" collapsed="false">
      <c r="B50" s="224"/>
      <c r="C50" s="182" t="s">
        <v>268</v>
      </c>
      <c r="D50" s="168"/>
      <c r="E50" s="203" t="n">
        <f aca="false">SUM(E51:E55)</f>
        <v>148.108053333333</v>
      </c>
      <c r="G50" s="80" t="str">
        <f aca="false">"SOMA"</f>
        <v>SOMA</v>
      </c>
      <c r="H50" s="204"/>
      <c r="I50" s="39"/>
      <c r="J50" s="39"/>
    </row>
    <row r="51" s="39" customFormat="true" ht="13" hidden="false" customHeight="false" outlineLevel="0" collapsed="false">
      <c r="B51" s="197" t="s">
        <v>182</v>
      </c>
      <c r="C51" s="225" t="s">
        <v>269</v>
      </c>
      <c r="D51" s="226" t="n">
        <v>0.5</v>
      </c>
      <c r="E51" s="189" t="n">
        <f aca="false">E57*D51</f>
        <v>68.3407407407408</v>
      </c>
      <c r="G51" s="165" t="str">
        <f aca="false">"BCS*Percentual estimado"</f>
        <v>BCS*Percentual estimado</v>
      </c>
      <c r="H51" s="204"/>
    </row>
    <row r="52" s="39" customFormat="true" ht="12.75" hidden="false" customHeight="true" outlineLevel="0" collapsed="false">
      <c r="B52" s="197" t="s">
        <v>185</v>
      </c>
      <c r="C52" s="206" t="s">
        <v>270</v>
      </c>
      <c r="D52" s="227" t="n">
        <f aca="false">D34</f>
        <v>0.08</v>
      </c>
      <c r="E52" s="189" t="n">
        <f aca="false">E51*D52</f>
        <v>5.46725925925926</v>
      </c>
      <c r="G52" s="165" t="str">
        <f aca="false">"API*8%"</f>
        <v>API*8%</v>
      </c>
      <c r="H52" s="204"/>
    </row>
    <row r="53" s="39" customFormat="true" ht="12.75" hidden="false" customHeight="true" outlineLevel="0" collapsed="false">
      <c r="B53" s="197" t="s">
        <v>227</v>
      </c>
      <c r="C53" s="206" t="s">
        <v>271</v>
      </c>
      <c r="D53" s="226" t="n">
        <f aca="false">1-D51</f>
        <v>0.5</v>
      </c>
      <c r="E53" s="189" t="n">
        <f aca="false">E57*D53/30*7</f>
        <v>15.9461728395062</v>
      </c>
      <c r="G53" s="165" t="str">
        <f aca="false">"BCS/30*7*Percentual estimado"</f>
        <v>BCS/30*7*Percentual estimado</v>
      </c>
      <c r="H53" s="204"/>
    </row>
    <row r="54" s="39" customFormat="true" ht="12.75" hidden="false" customHeight="true" outlineLevel="0" collapsed="false">
      <c r="B54" s="197" t="s">
        <v>249</v>
      </c>
      <c r="C54" s="206" t="s">
        <v>272</v>
      </c>
      <c r="D54" s="227" t="n">
        <f aca="false">D32</f>
        <v>0.368</v>
      </c>
      <c r="E54" s="189" t="n">
        <f aca="false">E53*D54</f>
        <v>5.86819160493827</v>
      </c>
      <c r="G54" s="165" t="str">
        <f aca="false">"APT*36,8%"</f>
        <v>APT*36,8%</v>
      </c>
      <c r="H54" s="204"/>
    </row>
    <row r="55" s="39" customFormat="true" ht="12.75" hidden="false" customHeight="true" outlineLevel="0" collapsed="false">
      <c r="B55" s="197" t="s">
        <v>251</v>
      </c>
      <c r="C55" s="206" t="s">
        <v>273</v>
      </c>
      <c r="D55" s="227" t="n">
        <v>0.4</v>
      </c>
      <c r="E55" s="189" t="n">
        <f aca="false">E34*D55</f>
        <v>52.4856888888889</v>
      </c>
      <c r="G55" s="165" t="str">
        <f aca="false">"40%*FGTS do item 2.2.B"</f>
        <v>40%*FGTS do item 2.2.B</v>
      </c>
      <c r="H55" s="204"/>
    </row>
    <row r="56" s="39" customFormat="true" ht="12.75" hidden="false" customHeight="true" outlineLevel="0" collapsed="false">
      <c r="B56" s="179" t="s">
        <v>274</v>
      </c>
      <c r="C56" s="179"/>
      <c r="D56" s="180" t="s">
        <v>216</v>
      </c>
      <c r="E56" s="195" t="s">
        <v>217</v>
      </c>
      <c r="G56" s="196" t="s">
        <v>218</v>
      </c>
      <c r="H56" s="156"/>
      <c r="I56" s="1"/>
      <c r="J56" s="1"/>
    </row>
    <row r="57" s="39" customFormat="true" ht="12.75" hidden="false" customHeight="true" outlineLevel="0" collapsed="false">
      <c r="B57" s="197"/>
      <c r="C57" s="206" t="s">
        <v>275</v>
      </c>
      <c r="D57" s="197"/>
      <c r="E57" s="228" t="n">
        <f aca="false">(E19+E30+E31)/12</f>
        <v>136.681481481482</v>
      </c>
      <c r="G57" s="229" t="str">
        <f aca="false">"(RIE+DTm+AFm)/12"</f>
        <v>(RIE+DTm+AFm)/12</v>
      </c>
      <c r="H57" s="156"/>
      <c r="I57" s="1"/>
      <c r="J57" s="1"/>
    </row>
    <row r="58" customFormat="false" ht="12.75" hidden="false" customHeight="true" outlineLevel="0" collapsed="false">
      <c r="B58" s="211"/>
      <c r="C58" s="182" t="s">
        <v>276</v>
      </c>
      <c r="D58" s="168"/>
      <c r="E58" s="230" t="n">
        <f aca="false">SUM(E59:E66)</f>
        <v>220.088239217778</v>
      </c>
      <c r="G58" s="231" t="str">
        <f aca="false">"SOMA"</f>
        <v>SOMA</v>
      </c>
    </row>
    <row r="59" customFormat="false" ht="12.75" hidden="false" customHeight="true" outlineLevel="0" collapsed="false">
      <c r="B59" s="197" t="s">
        <v>182</v>
      </c>
      <c r="C59" s="225" t="s">
        <v>277</v>
      </c>
      <c r="D59" s="189"/>
      <c r="E59" s="189" t="n">
        <f aca="false">E57</f>
        <v>136.681481481482</v>
      </c>
      <c r="G59" s="165" t="str">
        <f aca="false">"BCS"</f>
        <v>BCS</v>
      </c>
    </row>
    <row r="60" customFormat="false" ht="12.75" hidden="false" customHeight="true" outlineLevel="0" collapsed="false">
      <c r="B60" s="197" t="s">
        <v>185</v>
      </c>
      <c r="C60" s="206" t="s">
        <v>278</v>
      </c>
      <c r="D60" s="189" t="n">
        <f aca="false">1.66%*220</f>
        <v>3.652</v>
      </c>
      <c r="E60" s="189" t="n">
        <f aca="false">$E$57/30*D60</f>
        <v>16.638692345679</v>
      </c>
      <c r="G60" s="232" t="str">
        <f aca="false">"BCS/30*nº de ocorrências"</f>
        <v>BCS/30*nº de ocorrências</v>
      </c>
    </row>
    <row r="61" customFormat="false" ht="12.5" hidden="false" customHeight="false" outlineLevel="0" collapsed="false">
      <c r="B61" s="197" t="s">
        <v>189</v>
      </c>
      <c r="C61" s="206" t="s">
        <v>279</v>
      </c>
      <c r="D61" s="189" t="n">
        <f aca="false">0.1%*220</f>
        <v>0.22</v>
      </c>
      <c r="E61" s="189" t="n">
        <f aca="false">$E$57/30*D61</f>
        <v>1.00233086419753</v>
      </c>
      <c r="G61" s="232" t="str">
        <f aca="false">"BCS/30*nº de ocorrências"</f>
        <v>BCS/30*nº de ocorrências</v>
      </c>
    </row>
    <row r="62" s="156" customFormat="true" ht="12.75" hidden="false" customHeight="true" outlineLevel="0" collapsed="false">
      <c r="B62" s="197" t="s">
        <v>227</v>
      </c>
      <c r="C62" s="206" t="s">
        <v>280</v>
      </c>
      <c r="D62" s="189" t="n">
        <f aca="false">0.1%*220</f>
        <v>0.22</v>
      </c>
      <c r="E62" s="189" t="n">
        <f aca="false">$E$57/30*D62</f>
        <v>1.00233086419753</v>
      </c>
      <c r="F62" s="1"/>
      <c r="G62" s="232" t="str">
        <f aca="false">"BCS/30*nº de ocorrências"</f>
        <v>BCS/30*nº de ocorrências</v>
      </c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</row>
    <row r="63" s="156" customFormat="true" ht="12.75" hidden="false" customHeight="true" outlineLevel="0" collapsed="false">
      <c r="B63" s="197" t="s">
        <v>249</v>
      </c>
      <c r="C63" s="206" t="s">
        <v>281</v>
      </c>
      <c r="D63" s="189" t="n">
        <f aca="false">0.1%*220</f>
        <v>0.22</v>
      </c>
      <c r="E63" s="189" t="n">
        <f aca="false">$E$57/30*D63</f>
        <v>1.00233086419753</v>
      </c>
      <c r="F63" s="1"/>
      <c r="G63" s="232" t="str">
        <f aca="false">"BCS/30*nº de ocorrências"</f>
        <v>BCS/30*nº de ocorrências</v>
      </c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</row>
    <row r="64" s="156" customFormat="true" ht="12.75" hidden="false" customHeight="true" outlineLevel="0" collapsed="false">
      <c r="B64" s="197" t="s">
        <v>251</v>
      </c>
      <c r="C64" s="206" t="s">
        <v>282</v>
      </c>
      <c r="D64" s="189" t="n">
        <v>1</v>
      </c>
      <c r="E64" s="189" t="n">
        <f aca="false">$E$57/30*D64</f>
        <v>4.55604938271605</v>
      </c>
      <c r="F64" s="1"/>
      <c r="G64" s="165" t="str">
        <f aca="false">"BCS/30*nº de ocorrências"</f>
        <v>BCS/30*nº de ocorrências</v>
      </c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</row>
    <row r="65" s="156" customFormat="true" ht="12.75" hidden="false" customHeight="true" outlineLevel="0" collapsed="false">
      <c r="B65" s="197" t="s">
        <v>253</v>
      </c>
      <c r="C65" s="206" t="s">
        <v>283</v>
      </c>
      <c r="D65" s="189" t="n">
        <v>0</v>
      </c>
      <c r="E65" s="189" t="n">
        <f aca="false">$E$57/30*D65</f>
        <v>0</v>
      </c>
      <c r="F65" s="1"/>
      <c r="G65" s="165" t="str">
        <f aca="false">"BCS/30*nº de ocorrências"</f>
        <v>BCS/30*nº de ocorrências</v>
      </c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</row>
    <row r="66" s="156" customFormat="true" ht="12.75" hidden="false" customHeight="true" outlineLevel="0" collapsed="false">
      <c r="B66" s="233" t="s">
        <v>255</v>
      </c>
      <c r="C66" s="234" t="s">
        <v>284</v>
      </c>
      <c r="D66" s="235" t="n">
        <f aca="false">D32</f>
        <v>0.368</v>
      </c>
      <c r="E66" s="236" t="n">
        <f aca="false">SUM(E59:E65)*D66</f>
        <v>59.2050234153087</v>
      </c>
      <c r="F66" s="1"/>
      <c r="G66" s="237" t="str">
        <f aca="false">"SOMA*36,80%"</f>
        <v>SOMA*36,80%</v>
      </c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</row>
    <row r="67" s="156" customFormat="true" ht="12.75" hidden="false" customHeight="true" outlineLevel="0" collapsed="false">
      <c r="B67" s="179" t="s">
        <v>285</v>
      </c>
      <c r="C67" s="179"/>
      <c r="D67" s="180" t="s">
        <v>216</v>
      </c>
      <c r="E67" s="195" t="s">
        <v>217</v>
      </c>
      <c r="F67" s="1"/>
      <c r="G67" s="196" t="s">
        <v>218</v>
      </c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</row>
    <row r="68" s="156" customFormat="true" ht="12.75" hidden="false" customHeight="true" outlineLevel="0" collapsed="false">
      <c r="B68" s="238"/>
      <c r="C68" s="210" t="s">
        <v>286</v>
      </c>
      <c r="D68" s="168"/>
      <c r="E68" s="203" t="n">
        <f aca="false">SUM(E69:E71)</f>
        <v>1037.85496732026</v>
      </c>
      <c r="F68" s="1"/>
      <c r="G68" s="213" t="str">
        <f aca="false">"SOMA"</f>
        <v>SOMA</v>
      </c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</row>
    <row r="69" s="156" customFormat="true" ht="12.75" hidden="false" customHeight="true" outlineLevel="0" collapsed="false">
      <c r="B69" s="205" t="s">
        <v>182</v>
      </c>
      <c r="C69" s="239" t="s">
        <v>287</v>
      </c>
      <c r="D69" s="240" t="n">
        <f aca="false">Uniforme!F8</f>
        <v>76.4222222222222</v>
      </c>
      <c r="E69" s="215" t="n">
        <f aca="false">D69</f>
        <v>76.4222222222222</v>
      </c>
      <c r="F69" s="1"/>
      <c r="G69" s="241" t="s">
        <v>288</v>
      </c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  <c r="IC69" s="1"/>
      <c r="ID69" s="1"/>
      <c r="IE69" s="1"/>
      <c r="IF69" s="1"/>
      <c r="IG69" s="1"/>
      <c r="IH69" s="1"/>
      <c r="II69" s="1"/>
      <c r="IJ69" s="1"/>
      <c r="IK69" s="1"/>
      <c r="IL69" s="1"/>
      <c r="IM69" s="1"/>
      <c r="IN69" s="1"/>
      <c r="IO69" s="1"/>
      <c r="IP69" s="1"/>
    </row>
    <row r="70" s="156" customFormat="true" ht="12.75" hidden="false" customHeight="true" outlineLevel="0" collapsed="false">
      <c r="B70" s="205" t="s">
        <v>185</v>
      </c>
      <c r="C70" s="239" t="s">
        <v>289</v>
      </c>
      <c r="D70" s="242" t="n">
        <f aca="false">Insumos!R59</f>
        <v>961.432745098039</v>
      </c>
      <c r="E70" s="215" t="n">
        <f aca="false">D70</f>
        <v>961.432745098039</v>
      </c>
      <c r="F70" s="1"/>
      <c r="G70" s="216" t="s">
        <v>290</v>
      </c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  <c r="IF70" s="1"/>
      <c r="IG70" s="1"/>
      <c r="IH70" s="1"/>
      <c r="II70" s="1"/>
      <c r="IJ70" s="1"/>
      <c r="IK70" s="1"/>
      <c r="IL70" s="1"/>
      <c r="IM70" s="1"/>
      <c r="IN70" s="1"/>
      <c r="IO70" s="1"/>
      <c r="IP70" s="1"/>
    </row>
    <row r="71" s="156" customFormat="true" ht="12.75" hidden="false" customHeight="true" outlineLevel="0" collapsed="false">
      <c r="B71" s="197" t="s">
        <v>189</v>
      </c>
      <c r="C71" s="243" t="s">
        <v>233</v>
      </c>
      <c r="D71" s="189"/>
      <c r="E71" s="244" t="s">
        <v>291</v>
      </c>
      <c r="F71" s="1"/>
      <c r="G71" s="245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  <c r="IG71" s="1"/>
      <c r="IH71" s="1"/>
      <c r="II71" s="1"/>
      <c r="IJ71" s="1"/>
      <c r="IK71" s="1"/>
      <c r="IL71" s="1"/>
      <c r="IM71" s="1"/>
      <c r="IN71" s="1"/>
      <c r="IO71" s="1"/>
      <c r="IP71" s="1"/>
    </row>
    <row r="72" s="156" customFormat="true" ht="12.75" hidden="false" customHeight="true" outlineLevel="0" collapsed="false">
      <c r="B72" s="182" t="s">
        <v>292</v>
      </c>
      <c r="C72" s="182"/>
      <c r="D72" s="183" t="s">
        <v>216</v>
      </c>
      <c r="E72" s="246" t="s">
        <v>217</v>
      </c>
      <c r="F72" s="1"/>
      <c r="G72" s="247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  <c r="IE72" s="1"/>
      <c r="IF72" s="1"/>
      <c r="IG72" s="1"/>
      <c r="IH72" s="1"/>
      <c r="II72" s="1"/>
      <c r="IJ72" s="1"/>
      <c r="IK72" s="1"/>
      <c r="IL72" s="1"/>
      <c r="IM72" s="1"/>
      <c r="IN72" s="1"/>
      <c r="IO72" s="1"/>
      <c r="IP72" s="1"/>
    </row>
    <row r="73" s="156" customFormat="true" ht="12.75" hidden="false" customHeight="true" outlineLevel="0" collapsed="false">
      <c r="B73" s="197"/>
      <c r="C73" s="234" t="s">
        <v>293</v>
      </c>
      <c r="D73" s="248" t="s">
        <v>294</v>
      </c>
      <c r="E73" s="189" t="n">
        <f aca="false">SUM(E82:E86)</f>
        <v>4268.04485987137</v>
      </c>
      <c r="F73" s="1"/>
      <c r="G73" s="165" t="str">
        <f aca="false">"SOMA"</f>
        <v>SOMA</v>
      </c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  <c r="HY73" s="1"/>
      <c r="HZ73" s="1"/>
      <c r="IA73" s="1"/>
      <c r="IB73" s="1"/>
      <c r="IC73" s="1"/>
      <c r="ID73" s="1"/>
      <c r="IE73" s="1"/>
      <c r="IF73" s="1"/>
      <c r="IG73" s="1"/>
      <c r="IH73" s="1"/>
      <c r="II73" s="1"/>
      <c r="IJ73" s="1"/>
      <c r="IK73" s="1"/>
      <c r="IL73" s="1"/>
      <c r="IM73" s="1"/>
      <c r="IN73" s="1"/>
      <c r="IO73" s="1"/>
      <c r="IP73" s="1"/>
    </row>
    <row r="74" s="156" customFormat="true" ht="12.75" hidden="false" customHeight="true" outlineLevel="0" collapsed="false">
      <c r="B74" s="249" t="s">
        <v>295</v>
      </c>
      <c r="C74" s="250" t="s">
        <v>296</v>
      </c>
      <c r="D74" s="251" t="n">
        <v>0.0213</v>
      </c>
      <c r="E74" s="189" t="n">
        <f aca="false">E73*D74</f>
        <v>90.9093555152602</v>
      </c>
      <c r="F74" s="1"/>
      <c r="G74" s="165" t="str">
        <f aca="false">"BCI*Percentual de custos indiretos"</f>
        <v>BCI*Percentual de custos indiretos</v>
      </c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  <c r="HS74" s="1"/>
      <c r="HT74" s="1"/>
      <c r="HU74" s="1"/>
      <c r="HV74" s="1"/>
      <c r="HW74" s="1"/>
      <c r="HX74" s="1"/>
      <c r="HY74" s="1"/>
      <c r="HZ74" s="1"/>
      <c r="IA74" s="1"/>
      <c r="IB74" s="1"/>
      <c r="IC74" s="1"/>
      <c r="ID74" s="1"/>
      <c r="IE74" s="1"/>
      <c r="IF74" s="1"/>
      <c r="IG74" s="1"/>
      <c r="IH74" s="1"/>
      <c r="II74" s="1"/>
      <c r="IJ74" s="1"/>
      <c r="IK74" s="1"/>
      <c r="IL74" s="1"/>
      <c r="IM74" s="1"/>
      <c r="IN74" s="1"/>
      <c r="IO74" s="1"/>
      <c r="IP74" s="1"/>
    </row>
    <row r="75" s="156" customFormat="true" ht="13" hidden="false" customHeight="false" outlineLevel="0" collapsed="false">
      <c r="B75" s="252" t="s">
        <v>297</v>
      </c>
      <c r="C75" s="253" t="s">
        <v>298</v>
      </c>
      <c r="D75" s="251" t="n">
        <v>0.0213</v>
      </c>
      <c r="E75" s="192" t="n">
        <f aca="false">(E73+E74)*D75</f>
        <v>92.8457247877353</v>
      </c>
      <c r="F75" s="1"/>
      <c r="G75" s="254" t="str">
        <f aca="false">"(BCI+CI)*Percentual de lucro"</f>
        <v>(BCI+CI)*Percentual de lucro</v>
      </c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  <c r="IC75" s="1"/>
      <c r="ID75" s="1"/>
      <c r="IE75" s="1"/>
      <c r="IF75" s="1"/>
      <c r="IG75" s="1"/>
      <c r="IH75" s="1"/>
      <c r="II75" s="1"/>
      <c r="IJ75" s="1"/>
      <c r="IK75" s="1"/>
      <c r="IL75" s="1"/>
      <c r="IM75" s="1"/>
      <c r="IN75" s="1"/>
      <c r="IO75" s="1"/>
      <c r="IP75" s="1"/>
    </row>
    <row r="76" s="156" customFormat="true" ht="12.75" hidden="false" customHeight="true" outlineLevel="0" collapsed="false">
      <c r="B76" s="249" t="s">
        <v>299</v>
      </c>
      <c r="C76" s="250" t="s">
        <v>300</v>
      </c>
      <c r="D76" s="208" t="n">
        <f aca="false">SUM(D77:D79)</f>
        <v>0.0865</v>
      </c>
      <c r="E76" s="189" t="n">
        <f aca="false">(E73+E74+E75)*(1/(1-D76)-1)</f>
        <v>421.544274575898</v>
      </c>
      <c r="F76" s="1"/>
      <c r="G76" s="165" t="str">
        <f aca="false">"(BCI+CI+L)*[1/(1-8,65%)-1]"</f>
        <v>(BCI+CI+L)*[1/(1-8,65%)-1]</v>
      </c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  <c r="HU76" s="1"/>
      <c r="HV76" s="1"/>
      <c r="HW76" s="1"/>
      <c r="HX76" s="1"/>
      <c r="HY76" s="1"/>
      <c r="HZ76" s="1"/>
      <c r="IA76" s="1"/>
      <c r="IB76" s="1"/>
      <c r="IC76" s="1"/>
      <c r="ID76" s="1"/>
      <c r="IE76" s="1"/>
      <c r="IF76" s="1"/>
      <c r="IG76" s="1"/>
      <c r="IH76" s="1"/>
      <c r="II76" s="1"/>
      <c r="IJ76" s="1"/>
      <c r="IK76" s="1"/>
      <c r="IL76" s="1"/>
      <c r="IM76" s="1"/>
      <c r="IN76" s="1"/>
      <c r="IO76" s="1"/>
      <c r="IP76" s="1"/>
    </row>
    <row r="77" s="156" customFormat="true" ht="12.5" hidden="false" customHeight="false" outlineLevel="0" collapsed="false">
      <c r="B77" s="255"/>
      <c r="C77" s="256" t="s">
        <v>301</v>
      </c>
      <c r="D77" s="257" t="n">
        <v>0.0365</v>
      </c>
      <c r="E77" s="258" t="n">
        <f aca="false">D77*SUM(E88)</f>
        <v>177.877063838385</v>
      </c>
      <c r="F77" s="1"/>
      <c r="G77" s="259" t="str">
        <f aca="false">"CMP*3,65%"</f>
        <v>CMP*3,65%</v>
      </c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  <c r="HU77" s="1"/>
      <c r="HV77" s="1"/>
      <c r="HW77" s="1"/>
      <c r="HX77" s="1"/>
      <c r="HY77" s="1"/>
      <c r="HZ77" s="1"/>
      <c r="IA77" s="1"/>
      <c r="IB77" s="1"/>
      <c r="IC77" s="1"/>
      <c r="ID77" s="1"/>
      <c r="IE77" s="1"/>
      <c r="IF77" s="1"/>
      <c r="IG77" s="1"/>
      <c r="IH77" s="1"/>
      <c r="II77" s="1"/>
      <c r="IJ77" s="1"/>
      <c r="IK77" s="1"/>
      <c r="IL77" s="1"/>
      <c r="IM77" s="1"/>
      <c r="IN77" s="1"/>
      <c r="IO77" s="1"/>
      <c r="IP77" s="1"/>
    </row>
    <row r="78" customFormat="false" ht="13" hidden="false" customHeight="false" outlineLevel="0" collapsed="false">
      <c r="B78" s="255"/>
      <c r="C78" s="256" t="s">
        <v>302</v>
      </c>
      <c r="D78" s="257" t="n">
        <v>0</v>
      </c>
      <c r="E78" s="258" t="n">
        <f aca="false">D78*SUM(E88)</f>
        <v>0</v>
      </c>
      <c r="G78" s="260"/>
      <c r="I78" s="156"/>
      <c r="J78" s="156"/>
    </row>
    <row r="79" customFormat="false" ht="12.5" hidden="false" customHeight="false" outlineLevel="0" collapsed="false">
      <c r="B79" s="261"/>
      <c r="C79" s="262" t="s">
        <v>303</v>
      </c>
      <c r="D79" s="263" t="n">
        <v>0.05</v>
      </c>
      <c r="E79" s="264" t="n">
        <f aca="false">D79*SUM(E88)</f>
        <v>243.667210737513</v>
      </c>
      <c r="G79" s="259" t="str">
        <f aca="false">"CMP*5%"</f>
        <v>CMP*5%</v>
      </c>
      <c r="I79" s="156"/>
      <c r="J79" s="156"/>
    </row>
    <row r="80" s="156" customFormat="true" ht="13" hidden="false" customHeight="false" outlineLevel="0" collapsed="false">
      <c r="B80" s="265" t="s">
        <v>304</v>
      </c>
      <c r="C80" s="266" t="s">
        <v>305</v>
      </c>
      <c r="D80" s="183"/>
      <c r="E80" s="230" t="n">
        <f aca="false">SUM(E74:E76)</f>
        <v>605.299354878894</v>
      </c>
      <c r="G80" s="231" t="str">
        <f aca="false">"SOMA"</f>
        <v>SOMA</v>
      </c>
    </row>
    <row r="81" s="156" customFormat="true" ht="13" hidden="false" customHeight="true" outlineLevel="0" collapsed="false">
      <c r="B81" s="267" t="s">
        <v>306</v>
      </c>
      <c r="C81" s="267"/>
      <c r="D81" s="167"/>
      <c r="E81" s="195" t="s">
        <v>307</v>
      </c>
      <c r="G81" s="1"/>
      <c r="I81" s="1"/>
      <c r="J81" s="1"/>
    </row>
    <row r="82" s="156" customFormat="true" ht="12.5" hidden="false" customHeight="false" outlineLevel="0" collapsed="false">
      <c r="B82" s="268" t="s">
        <v>182</v>
      </c>
      <c r="C82" s="169" t="str">
        <f aca="false">B18</f>
        <v>Módulo 1. Composição da Remuneração</v>
      </c>
      <c r="D82" s="188"/>
      <c r="E82" s="244" t="n">
        <f aca="false">E27</f>
        <v>1476.16</v>
      </c>
      <c r="G82" s="1"/>
      <c r="I82" s="1"/>
      <c r="J82" s="1"/>
    </row>
    <row r="83" customFormat="false" ht="12.5" hidden="false" customHeight="false" outlineLevel="0" collapsed="false">
      <c r="B83" s="268" t="s">
        <v>185</v>
      </c>
      <c r="C83" s="169" t="str">
        <f aca="false">B28</f>
        <v>Módulo 2. Encargos e Benefícios</v>
      </c>
      <c r="D83" s="188"/>
      <c r="E83" s="244" t="n">
        <f aca="false">E48</f>
        <v>1385.8336</v>
      </c>
      <c r="G83" s="1"/>
    </row>
    <row r="84" customFormat="false" ht="12.75" hidden="false" customHeight="true" outlineLevel="0" collapsed="false">
      <c r="B84" s="268" t="s">
        <v>189</v>
      </c>
      <c r="C84" s="169" t="str">
        <f aca="false">B49</f>
        <v>Módulo 3. Provisão para Rescisão</v>
      </c>
      <c r="D84" s="188"/>
      <c r="E84" s="244" t="n">
        <f aca="false">E50</f>
        <v>148.108053333333</v>
      </c>
      <c r="G84" s="1"/>
    </row>
    <row r="85" customFormat="false" ht="12.5" hidden="false" customHeight="false" outlineLevel="0" collapsed="false">
      <c r="B85" s="268" t="s">
        <v>227</v>
      </c>
      <c r="C85" s="169" t="str">
        <f aca="false">B56</f>
        <v>Módulo 4. Custo de Reposição do Profissional Ausente</v>
      </c>
      <c r="D85" s="188"/>
      <c r="E85" s="244" t="n">
        <f aca="false">E58</f>
        <v>220.088239217778</v>
      </c>
      <c r="G85" s="1"/>
    </row>
    <row r="86" customFormat="false" ht="12.5" hidden="false" customHeight="false" outlineLevel="0" collapsed="false">
      <c r="B86" s="268" t="s">
        <v>249</v>
      </c>
      <c r="C86" s="169" t="str">
        <f aca="false">B67</f>
        <v>Módulo 5. Insumos Diversos</v>
      </c>
      <c r="D86" s="188"/>
      <c r="E86" s="244" t="n">
        <f aca="false">E68</f>
        <v>1037.85496732026</v>
      </c>
      <c r="G86" s="1"/>
    </row>
    <row r="87" customFormat="false" ht="12.5" hidden="false" customHeight="false" outlineLevel="0" collapsed="false">
      <c r="B87" s="268" t="s">
        <v>251</v>
      </c>
      <c r="C87" s="169" t="str">
        <f aca="false">B72</f>
        <v>Módulo 6. Custos Indiretos, Lucro e Tributos</v>
      </c>
      <c r="D87" s="188"/>
      <c r="E87" s="244" t="n">
        <f aca="false">E80</f>
        <v>605.299354878894</v>
      </c>
      <c r="G87" s="1"/>
    </row>
    <row r="88" customFormat="false" ht="13" hidden="false" customHeight="false" outlineLevel="0" collapsed="false">
      <c r="B88" s="269"/>
      <c r="C88" s="179" t="s">
        <v>308</v>
      </c>
      <c r="D88" s="167"/>
      <c r="E88" s="270" t="n">
        <f aca="false">SUM(E82:E87)</f>
        <v>4873.34421475027</v>
      </c>
      <c r="G88" s="1"/>
    </row>
  </sheetData>
  <mergeCells count="57">
    <mergeCell ref="B1:E1"/>
    <mergeCell ref="B2:C2"/>
    <mergeCell ref="D2:E2"/>
    <mergeCell ref="B3:C3"/>
    <mergeCell ref="D3:E3"/>
    <mergeCell ref="B4:C4"/>
    <mergeCell ref="D4:E4"/>
    <mergeCell ref="D5:E5"/>
    <mergeCell ref="D6:E6"/>
    <mergeCell ref="D7:E7"/>
    <mergeCell ref="B8:E8"/>
    <mergeCell ref="B9:E9"/>
    <mergeCell ref="B10:E10"/>
    <mergeCell ref="D11:E11"/>
    <mergeCell ref="D12:E12"/>
    <mergeCell ref="K12:R12"/>
    <mergeCell ref="S12:Z12"/>
    <mergeCell ref="AA12:AH12"/>
    <mergeCell ref="AI12:AP12"/>
    <mergeCell ref="AQ12:AX12"/>
    <mergeCell ref="AY12:BF12"/>
    <mergeCell ref="BG12:BN12"/>
    <mergeCell ref="BO12:BV12"/>
    <mergeCell ref="BW12:CD12"/>
    <mergeCell ref="CE12:CL12"/>
    <mergeCell ref="CM12:CT12"/>
    <mergeCell ref="CU12:DB12"/>
    <mergeCell ref="DC12:DJ12"/>
    <mergeCell ref="DK12:DR12"/>
    <mergeCell ref="DS12:DZ12"/>
    <mergeCell ref="EA12:EH12"/>
    <mergeCell ref="EI12:EP12"/>
    <mergeCell ref="EQ12:EX12"/>
    <mergeCell ref="EY12:FF12"/>
    <mergeCell ref="FG12:FN12"/>
    <mergeCell ref="FO12:FV12"/>
    <mergeCell ref="FW12:GD12"/>
    <mergeCell ref="GE12:GL12"/>
    <mergeCell ref="GM12:GT12"/>
    <mergeCell ref="GU12:HB12"/>
    <mergeCell ref="HC12:HJ12"/>
    <mergeCell ref="HK12:HR12"/>
    <mergeCell ref="HS12:HZ12"/>
    <mergeCell ref="IA12:IH12"/>
    <mergeCell ref="II12:IP12"/>
    <mergeCell ref="D13:E13"/>
    <mergeCell ref="D14:E14"/>
    <mergeCell ref="D15:E15"/>
    <mergeCell ref="D16:E16"/>
    <mergeCell ref="D17:E17"/>
    <mergeCell ref="B18:C18"/>
    <mergeCell ref="B28:C28"/>
    <mergeCell ref="B49:C49"/>
    <mergeCell ref="B56:C56"/>
    <mergeCell ref="B67:C67"/>
    <mergeCell ref="B72:C72"/>
    <mergeCell ref="B81:C8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P88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P36" activeCellId="0" sqref="P36:AA37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2.44"/>
    <col collapsed="false" customWidth="true" hidden="false" outlineLevel="0" max="2" min="2" style="1" width="3.53"/>
    <col collapsed="false" customWidth="true" hidden="false" outlineLevel="0" max="3" min="3" style="153" width="62.99"/>
    <col collapsed="false" customWidth="true" hidden="false" outlineLevel="0" max="4" min="4" style="154" width="12.99"/>
    <col collapsed="false" customWidth="true" hidden="false" outlineLevel="0" max="5" min="5" style="2" width="12.99"/>
    <col collapsed="false" customWidth="true" hidden="false" outlineLevel="0" max="6" min="6" style="1" width="3.72"/>
    <col collapsed="false" customWidth="true" hidden="false" outlineLevel="0" max="7" min="7" style="155" width="54.17"/>
    <col collapsed="false" customWidth="true" hidden="false" outlineLevel="0" max="8" min="8" style="156" width="9.26"/>
    <col collapsed="false" customWidth="true" hidden="false" outlineLevel="0" max="9" min="9" style="1" width="9.26"/>
    <col collapsed="false" customWidth="false" hidden="false" outlineLevel="0" max="257" min="10" style="1" width="9.17"/>
  </cols>
  <sheetData>
    <row r="1" customFormat="false" ht="12.75" hidden="false" customHeight="true" outlineLevel="0" collapsed="false">
      <c r="B1" s="157" t="s">
        <v>173</v>
      </c>
      <c r="C1" s="157"/>
      <c r="D1" s="157"/>
      <c r="E1" s="157"/>
    </row>
    <row r="2" customFormat="false" ht="12.65" hidden="false" customHeight="true" outlineLevel="0" collapsed="false">
      <c r="B2" s="158" t="s">
        <v>174</v>
      </c>
      <c r="C2" s="158"/>
      <c r="D2" s="159" t="s">
        <v>175</v>
      </c>
      <c r="E2" s="159"/>
    </row>
    <row r="3" customFormat="false" ht="12.65" hidden="false" customHeight="true" outlineLevel="0" collapsed="false">
      <c r="B3" s="160" t="s">
        <v>176</v>
      </c>
      <c r="C3" s="160"/>
      <c r="D3" s="161" t="s">
        <v>177</v>
      </c>
      <c r="E3" s="161"/>
      <c r="G3" s="80" t="s">
        <v>178</v>
      </c>
      <c r="H3" s="1"/>
    </row>
    <row r="4" customFormat="false" ht="12.65" hidden="false" customHeight="true" outlineLevel="0" collapsed="false">
      <c r="B4" s="160" t="s">
        <v>179</v>
      </c>
      <c r="C4" s="160"/>
      <c r="D4" s="162" t="s">
        <v>180</v>
      </c>
      <c r="E4" s="162"/>
      <c r="G4" s="163" t="s">
        <v>181</v>
      </c>
    </row>
    <row r="5" customFormat="false" ht="12.75" hidden="false" customHeight="true" outlineLevel="0" collapsed="false">
      <c r="B5" s="164" t="s">
        <v>182</v>
      </c>
      <c r="C5" s="160" t="s">
        <v>183</v>
      </c>
      <c r="D5" s="162"/>
      <c r="E5" s="162"/>
      <c r="G5" s="165" t="s">
        <v>184</v>
      </c>
    </row>
    <row r="6" customFormat="false" ht="12.65" hidden="false" customHeight="true" outlineLevel="0" collapsed="false">
      <c r="B6" s="164" t="s">
        <v>185</v>
      </c>
      <c r="C6" s="160" t="s">
        <v>186</v>
      </c>
      <c r="D6" s="166" t="s">
        <v>313</v>
      </c>
      <c r="E6" s="166"/>
      <c r="G6" s="165" t="s">
        <v>188</v>
      </c>
    </row>
    <row r="7" customFormat="false" ht="12.75" hidden="false" customHeight="true" outlineLevel="0" collapsed="false">
      <c r="B7" s="164" t="s">
        <v>189</v>
      </c>
      <c r="C7" s="160" t="s">
        <v>190</v>
      </c>
      <c r="D7" s="166" t="s">
        <v>191</v>
      </c>
      <c r="E7" s="166"/>
      <c r="G7" s="165" t="s">
        <v>192</v>
      </c>
    </row>
    <row r="8" customFormat="false" ht="12.75" hidden="false" customHeight="true" outlineLevel="0" collapsed="false">
      <c r="B8" s="167" t="s">
        <v>193</v>
      </c>
      <c r="C8" s="167"/>
      <c r="D8" s="167"/>
      <c r="E8" s="167"/>
      <c r="G8" s="165" t="s">
        <v>194</v>
      </c>
    </row>
    <row r="9" customFormat="false" ht="12.75" hidden="false" customHeight="true" outlineLevel="0" collapsed="false">
      <c r="B9" s="168"/>
      <c r="C9" s="168"/>
      <c r="D9" s="168"/>
      <c r="E9" s="168"/>
      <c r="G9" s="165" t="s">
        <v>195</v>
      </c>
    </row>
    <row r="10" customFormat="false" ht="12.75" hidden="false" customHeight="true" outlineLevel="0" collapsed="false">
      <c r="B10" s="167" t="s">
        <v>196</v>
      </c>
      <c r="C10" s="167"/>
      <c r="D10" s="167"/>
      <c r="E10" s="167"/>
      <c r="G10" s="165" t="s">
        <v>197</v>
      </c>
    </row>
    <row r="11" customFormat="false" ht="12.65" hidden="false" customHeight="true" outlineLevel="0" collapsed="false">
      <c r="B11" s="164" t="n">
        <v>1</v>
      </c>
      <c r="C11" s="169" t="s">
        <v>198</v>
      </c>
      <c r="D11" s="170" t="s">
        <v>199</v>
      </c>
      <c r="E11" s="170"/>
      <c r="G11" s="165" t="s">
        <v>200</v>
      </c>
    </row>
    <row r="12" s="171" customFormat="true" ht="12.75" hidden="false" customHeight="true" outlineLevel="0" collapsed="false">
      <c r="B12" s="164" t="n">
        <v>2</v>
      </c>
      <c r="C12" s="169" t="s">
        <v>201</v>
      </c>
      <c r="D12" s="170" t="s">
        <v>202</v>
      </c>
      <c r="E12" s="170"/>
      <c r="F12" s="172"/>
      <c r="G12" s="165" t="s">
        <v>203</v>
      </c>
      <c r="H12" s="156"/>
      <c r="I12" s="156"/>
      <c r="J12" s="156"/>
    </row>
    <row r="13" customFormat="false" ht="12.5" hidden="false" customHeight="false" outlineLevel="0" collapsed="false">
      <c r="B13" s="164" t="n">
        <v>3</v>
      </c>
      <c r="C13" s="169" t="s">
        <v>204</v>
      </c>
      <c r="D13" s="173" t="n">
        <v>1476.16</v>
      </c>
      <c r="E13" s="173"/>
      <c r="G13" s="165" t="s">
        <v>205</v>
      </c>
    </row>
    <row r="14" customFormat="false" ht="12.5" hidden="false" customHeight="false" outlineLevel="0" collapsed="false">
      <c r="B14" s="164" t="n">
        <v>4</v>
      </c>
      <c r="C14" s="169" t="s">
        <v>206</v>
      </c>
      <c r="D14" s="174" t="n">
        <v>1412</v>
      </c>
      <c r="E14" s="174"/>
      <c r="G14" s="165" t="s">
        <v>207</v>
      </c>
    </row>
    <row r="15" customFormat="false" ht="12.75" hidden="false" customHeight="true" outlineLevel="0" collapsed="false">
      <c r="B15" s="175" t="n">
        <v>5</v>
      </c>
      <c r="C15" s="169" t="s">
        <v>208</v>
      </c>
      <c r="D15" s="176" t="s">
        <v>209</v>
      </c>
      <c r="E15" s="176"/>
      <c r="G15" s="165" t="s">
        <v>210</v>
      </c>
    </row>
    <row r="16" customFormat="false" ht="12.5" hidden="false" customHeight="true" outlineLevel="0" collapsed="false">
      <c r="B16" s="175" t="n">
        <v>6</v>
      </c>
      <c r="C16" s="177" t="s">
        <v>211</v>
      </c>
      <c r="D16" s="178" t="n">
        <v>22</v>
      </c>
      <c r="E16" s="178"/>
      <c r="G16" s="165" t="s">
        <v>212</v>
      </c>
    </row>
    <row r="17" customFormat="false" ht="12.5" hidden="false" customHeight="true" outlineLevel="0" collapsed="false">
      <c r="B17" s="175" t="n">
        <v>7</v>
      </c>
      <c r="C17" s="177" t="s">
        <v>213</v>
      </c>
      <c r="D17" s="178" t="n">
        <v>30</v>
      </c>
      <c r="E17" s="178"/>
      <c r="G17" s="165" t="s">
        <v>214</v>
      </c>
    </row>
    <row r="18" customFormat="false" ht="13" hidden="false" customHeight="true" outlineLevel="0" collapsed="false">
      <c r="B18" s="179" t="s">
        <v>215</v>
      </c>
      <c r="C18" s="179"/>
      <c r="D18" s="180" t="s">
        <v>216</v>
      </c>
      <c r="E18" s="180" t="s">
        <v>217</v>
      </c>
      <c r="G18" s="167" t="s">
        <v>218</v>
      </c>
    </row>
    <row r="19" customFormat="false" ht="13" hidden="false" customHeight="false" outlineLevel="0" collapsed="false">
      <c r="B19" s="181" t="s">
        <v>219</v>
      </c>
      <c r="C19" s="182" t="s">
        <v>220</v>
      </c>
      <c r="D19" s="183"/>
      <c r="E19" s="184" t="n">
        <f aca="false">SUM(E20:E23)</f>
        <v>1571.27272727273</v>
      </c>
      <c r="G19" s="185" t="str">
        <f aca="false">"SOMA"</f>
        <v>SOMA</v>
      </c>
      <c r="H19" s="186"/>
      <c r="I19" s="187"/>
      <c r="J19" s="187"/>
    </row>
    <row r="20" customFormat="false" ht="12.75" hidden="false" customHeight="true" outlineLevel="0" collapsed="false">
      <c r="B20" s="164" t="s">
        <v>182</v>
      </c>
      <c r="C20" s="169" t="s">
        <v>221</v>
      </c>
      <c r="D20" s="188"/>
      <c r="E20" s="189" t="n">
        <f aca="false">D13/44*D17</f>
        <v>1006.47272727273</v>
      </c>
      <c r="G20" s="165" t="s">
        <v>222</v>
      </c>
    </row>
    <row r="21" s="187" customFormat="true" ht="12.75" hidden="false" customHeight="true" outlineLevel="0" collapsed="false">
      <c r="B21" s="164" t="s">
        <v>185</v>
      </c>
      <c r="C21" s="190" t="s">
        <v>223</v>
      </c>
      <c r="D21" s="191" t="n">
        <v>0</v>
      </c>
      <c r="E21" s="192" t="n">
        <f aca="false">E20*D21</f>
        <v>0</v>
      </c>
      <c r="G21" s="165" t="s">
        <v>224</v>
      </c>
      <c r="H21" s="156"/>
      <c r="I21" s="1"/>
      <c r="J21" s="1"/>
    </row>
    <row r="22" customFormat="false" ht="12.5" hidden="false" customHeight="false" outlineLevel="0" collapsed="false">
      <c r="B22" s="164" t="s">
        <v>189</v>
      </c>
      <c r="C22" s="190" t="s">
        <v>225</v>
      </c>
      <c r="D22" s="191" t="n">
        <v>0.4</v>
      </c>
      <c r="E22" s="189" t="n">
        <f aca="false">D22*D14</f>
        <v>564.8</v>
      </c>
      <c r="F22" s="193"/>
      <c r="G22" s="165" t="s">
        <v>226</v>
      </c>
    </row>
    <row r="23" customFormat="false" ht="12.75" hidden="false" customHeight="true" outlineLevel="0" collapsed="false">
      <c r="B23" s="164" t="s">
        <v>227</v>
      </c>
      <c r="C23" s="169" t="s">
        <v>228</v>
      </c>
      <c r="D23" s="188"/>
      <c r="E23" s="194"/>
      <c r="G23" s="165"/>
    </row>
    <row r="24" customFormat="false" ht="13" hidden="false" customHeight="false" outlineLevel="0" collapsed="false">
      <c r="B24" s="181" t="s">
        <v>229</v>
      </c>
      <c r="C24" s="182" t="s">
        <v>230</v>
      </c>
      <c r="D24" s="183"/>
      <c r="E24" s="184" t="n">
        <f aca="false">SUM(E25:E26)</f>
        <v>0</v>
      </c>
      <c r="G24" s="185" t="str">
        <f aca="false">"SOMA"</f>
        <v>SOMA</v>
      </c>
      <c r="H24" s="186"/>
      <c r="I24" s="187"/>
      <c r="J24" s="187"/>
    </row>
    <row r="25" customFormat="false" ht="12.5" hidden="false" customHeight="false" outlineLevel="0" collapsed="false">
      <c r="B25" s="164" t="s">
        <v>182</v>
      </c>
      <c r="C25" s="190" t="s">
        <v>231</v>
      </c>
      <c r="D25" s="191" t="n">
        <v>0</v>
      </c>
      <c r="E25" s="189" t="n">
        <f aca="false">E20/220*D16*D25</f>
        <v>0</v>
      </c>
      <c r="G25" s="165" t="s">
        <v>232</v>
      </c>
    </row>
    <row r="26" s="187" customFormat="true" ht="12.5" hidden="false" customHeight="false" outlineLevel="0" collapsed="false">
      <c r="B26" s="164" t="s">
        <v>185</v>
      </c>
      <c r="C26" s="190" t="s">
        <v>233</v>
      </c>
      <c r="D26" s="189"/>
      <c r="E26" s="189"/>
      <c r="G26" s="165"/>
      <c r="H26" s="156"/>
      <c r="I26" s="1"/>
      <c r="J26" s="1"/>
    </row>
    <row r="27" customFormat="false" ht="12.75" hidden="false" customHeight="true" outlineLevel="0" collapsed="false">
      <c r="B27" s="181" t="s">
        <v>234</v>
      </c>
      <c r="C27" s="182" t="s">
        <v>235</v>
      </c>
      <c r="D27" s="183"/>
      <c r="E27" s="184" t="n">
        <f aca="false">SUM(E19,E24)</f>
        <v>1571.27272727273</v>
      </c>
      <c r="G27" s="185" t="str">
        <f aca="false">"SOMA"</f>
        <v>SOMA</v>
      </c>
      <c r="H27" s="186"/>
      <c r="I27" s="187"/>
      <c r="J27" s="187"/>
    </row>
    <row r="28" customFormat="false" ht="12.75" hidden="false" customHeight="true" outlineLevel="0" collapsed="false">
      <c r="B28" s="179" t="s">
        <v>236</v>
      </c>
      <c r="C28" s="179"/>
      <c r="D28" s="180" t="s">
        <v>216</v>
      </c>
      <c r="E28" s="195" t="s">
        <v>217</v>
      </c>
      <c r="G28" s="196" t="s">
        <v>218</v>
      </c>
    </row>
    <row r="29" s="187" customFormat="true" ht="13" hidden="false" customHeight="false" outlineLevel="0" collapsed="false">
      <c r="B29" s="181" t="s">
        <v>237</v>
      </c>
      <c r="C29" s="182" t="s">
        <v>238</v>
      </c>
      <c r="D29" s="183"/>
      <c r="E29" s="184" t="n">
        <f aca="false">SUM(E30:E31)</f>
        <v>174.585858585859</v>
      </c>
      <c r="G29" s="185" t="str">
        <f aca="false">"SOMA"</f>
        <v>SOMA</v>
      </c>
      <c r="H29" s="156"/>
      <c r="I29" s="1"/>
      <c r="J29" s="1"/>
    </row>
    <row r="30" customFormat="false" ht="12.5" hidden="false" customHeight="false" outlineLevel="0" collapsed="false">
      <c r="B30" s="197" t="s">
        <v>182</v>
      </c>
      <c r="C30" s="198" t="s">
        <v>239</v>
      </c>
      <c r="D30" s="199"/>
      <c r="E30" s="200" t="n">
        <f aca="false">E19/12</f>
        <v>130.939393939394</v>
      </c>
      <c r="G30" s="201" t="s">
        <v>240</v>
      </c>
    </row>
    <row r="31" customFormat="false" ht="12.5" hidden="false" customHeight="false" outlineLevel="0" collapsed="false">
      <c r="B31" s="197" t="s">
        <v>185</v>
      </c>
      <c r="C31" s="198" t="s">
        <v>241</v>
      </c>
      <c r="D31" s="199"/>
      <c r="E31" s="200" t="n">
        <f aca="false">E19/3/12</f>
        <v>43.6464646464647</v>
      </c>
      <c r="G31" s="201" t="s">
        <v>242</v>
      </c>
    </row>
    <row r="32" customFormat="false" ht="13" hidden="false" customHeight="false" outlineLevel="0" collapsed="false">
      <c r="B32" s="181" t="s">
        <v>243</v>
      </c>
      <c r="C32" s="182" t="s">
        <v>244</v>
      </c>
      <c r="D32" s="202" t="n">
        <f aca="false">SUM(D33:D40)</f>
        <v>0.368</v>
      </c>
      <c r="E32" s="203" t="n">
        <f aca="false">SUM(E33:E40)</f>
        <v>642.47595959596</v>
      </c>
      <c r="G32" s="80" t="str">
        <f aca="false">"SOMA"</f>
        <v>SOMA</v>
      </c>
      <c r="H32" s="204"/>
      <c r="I32" s="39"/>
      <c r="J32" s="39"/>
    </row>
    <row r="33" customFormat="false" ht="12.5" hidden="false" customHeight="false" outlineLevel="0" collapsed="false">
      <c r="B33" s="205" t="s">
        <v>182</v>
      </c>
      <c r="C33" s="206" t="s">
        <v>245</v>
      </c>
      <c r="D33" s="191" t="n">
        <v>0.2</v>
      </c>
      <c r="E33" s="189" t="n">
        <f aca="false">(E19+E29)*D33</f>
        <v>349.171717171717</v>
      </c>
      <c r="G33" s="165" t="str">
        <f aca="false">"(RIE+BA)*20%"</f>
        <v>(RIE+BA)*20%</v>
      </c>
      <c r="H33" s="204"/>
      <c r="I33" s="39"/>
      <c r="J33" s="39"/>
    </row>
    <row r="34" s="39" customFormat="true" ht="12.5" hidden="false" customHeight="false" outlineLevel="0" collapsed="false">
      <c r="B34" s="205" t="s">
        <v>185</v>
      </c>
      <c r="C34" s="207" t="s">
        <v>246</v>
      </c>
      <c r="D34" s="208" t="n">
        <v>0.08</v>
      </c>
      <c r="E34" s="189" t="n">
        <f aca="false">(E19+E29)*D34</f>
        <v>139.668686868687</v>
      </c>
      <c r="G34" s="165" t="str">
        <f aca="false">"(RIE+BA)*8%"</f>
        <v>(RIE+BA)*8%</v>
      </c>
      <c r="H34" s="156"/>
      <c r="I34" s="1"/>
      <c r="J34" s="1"/>
    </row>
    <row r="35" s="39" customFormat="true" ht="12.5" hidden="false" customHeight="false" outlineLevel="0" collapsed="false">
      <c r="B35" s="205" t="s">
        <v>189</v>
      </c>
      <c r="C35" s="206" t="s">
        <v>247</v>
      </c>
      <c r="D35" s="208" t="n">
        <v>0.025</v>
      </c>
      <c r="E35" s="189" t="n">
        <f aca="false">(E19+E29)*D35</f>
        <v>43.6464646464647</v>
      </c>
      <c r="G35" s="165" t="str">
        <f aca="false">"(RIE+BA)*2,50%"</f>
        <v>(RIE+BA)*2,50%</v>
      </c>
      <c r="H35" s="204"/>
    </row>
    <row r="36" customFormat="false" ht="12.5" hidden="false" customHeight="false" outlineLevel="0" collapsed="false">
      <c r="B36" s="205" t="s">
        <v>227</v>
      </c>
      <c r="C36" s="206" t="s">
        <v>248</v>
      </c>
      <c r="D36" s="208" t="n">
        <v>0.03</v>
      </c>
      <c r="E36" s="189" t="n">
        <f aca="false">(E19+E29)*D36</f>
        <v>52.3757575757576</v>
      </c>
      <c r="G36" s="165" t="str">
        <f aca="false">"(RIE+BA)*3,00%"</f>
        <v>(RIE+BA)*3,00%</v>
      </c>
      <c r="H36" s="204"/>
      <c r="I36" s="39"/>
      <c r="J36" s="39"/>
    </row>
    <row r="37" s="39" customFormat="true" ht="12.5" hidden="false" customHeight="false" outlineLevel="0" collapsed="false">
      <c r="B37" s="205" t="s">
        <v>249</v>
      </c>
      <c r="C37" s="206" t="s">
        <v>250</v>
      </c>
      <c r="D37" s="191" t="n">
        <v>0.015</v>
      </c>
      <c r="E37" s="189" t="n">
        <f aca="false">(E19+E29)*D37</f>
        <v>26.1878787878788</v>
      </c>
      <c r="G37" s="165" t="str">
        <f aca="false">"(RIE+BA)*1,50%"</f>
        <v>(RIE+BA)*1,50%</v>
      </c>
      <c r="H37" s="204"/>
    </row>
    <row r="38" s="39" customFormat="true" ht="12.75" hidden="false" customHeight="true" outlineLevel="0" collapsed="false">
      <c r="B38" s="205" t="s">
        <v>251</v>
      </c>
      <c r="C38" s="206" t="s">
        <v>252</v>
      </c>
      <c r="D38" s="191" t="n">
        <v>0.01</v>
      </c>
      <c r="E38" s="189" t="n">
        <f aca="false">(E19+E29)*D38</f>
        <v>17.4585858585859</v>
      </c>
      <c r="G38" s="165" t="str">
        <f aca="false">"(RIE+BA)*1,00%"</f>
        <v>(RIE+BA)*1,00%</v>
      </c>
      <c r="H38" s="204"/>
    </row>
    <row r="39" s="39" customFormat="true" ht="12.5" hidden="false" customHeight="false" outlineLevel="0" collapsed="false">
      <c r="B39" s="205" t="s">
        <v>253</v>
      </c>
      <c r="C39" s="207" t="s">
        <v>254</v>
      </c>
      <c r="D39" s="208" t="n">
        <v>0.006</v>
      </c>
      <c r="E39" s="189" t="n">
        <f aca="false">(E19+E29)*D39</f>
        <v>10.4751515151515</v>
      </c>
      <c r="G39" s="165" t="str">
        <f aca="false">"(RIE+BA)*0,60%"</f>
        <v>(RIE+BA)*0,60%</v>
      </c>
      <c r="H39" s="204"/>
    </row>
    <row r="40" s="39" customFormat="true" ht="12.5" hidden="false" customHeight="false" outlineLevel="0" collapsed="false">
      <c r="B40" s="205" t="s">
        <v>255</v>
      </c>
      <c r="C40" s="206" t="s">
        <v>256</v>
      </c>
      <c r="D40" s="191" t="n">
        <v>0.002</v>
      </c>
      <c r="E40" s="189" t="n">
        <f aca="false">(E19+E29)*D40</f>
        <v>3.49171717171717</v>
      </c>
      <c r="G40" s="165" t="str">
        <f aca="false">"(RIE+BA)*0,20%"</f>
        <v>(RIE+BA)*0,20%</v>
      </c>
      <c r="H40" s="204"/>
    </row>
    <row r="41" s="39" customFormat="true" ht="13" hidden="false" customHeight="false" outlineLevel="0" collapsed="false">
      <c r="B41" s="209" t="s">
        <v>257</v>
      </c>
      <c r="C41" s="210" t="s">
        <v>258</v>
      </c>
      <c r="D41" s="211"/>
      <c r="E41" s="212" t="n">
        <f aca="false">SUM(E42:E47)</f>
        <v>698.331636363636</v>
      </c>
      <c r="G41" s="213" t="str">
        <f aca="false">"SOMA"</f>
        <v>SOMA</v>
      </c>
      <c r="H41" s="156"/>
      <c r="I41" s="1"/>
      <c r="J41" s="1"/>
    </row>
    <row r="42" s="39" customFormat="true" ht="13" hidden="false" customHeight="false" outlineLevel="0" collapsed="false">
      <c r="B42" s="197" t="s">
        <v>182</v>
      </c>
      <c r="C42" s="206" t="s">
        <v>259</v>
      </c>
      <c r="D42" s="214" t="n">
        <f aca="false">Metragem!C55</f>
        <v>5.18</v>
      </c>
      <c r="E42" s="215" t="n">
        <f aca="false">IF(D42=0,0,D42*2*D16-(E20*D43))</f>
        <v>167.531636363636</v>
      </c>
      <c r="G42" s="216" t="str">
        <f aca="false">"CCT, claúsula 16ª: Tarifa*2*nº dias-(SB-coparticipação)"</f>
        <v>CCT, claúsula 16ª: Tarifa*2*nº dias-(SB-coparticipação)</v>
      </c>
      <c r="H42" s="156"/>
      <c r="I42" s="1"/>
      <c r="J42" s="1"/>
    </row>
    <row r="43" customFormat="false" ht="12.75" hidden="false" customHeight="true" outlineLevel="0" collapsed="false">
      <c r="B43" s="217"/>
      <c r="C43" s="206" t="s">
        <v>260</v>
      </c>
      <c r="D43" s="191" t="n">
        <v>0.06</v>
      </c>
      <c r="E43" s="218"/>
      <c r="G43" s="219"/>
      <c r="H43" s="220"/>
      <c r="I43" s="220"/>
      <c r="J43" s="220"/>
    </row>
    <row r="44" customFormat="false" ht="12.75" hidden="false" customHeight="true" outlineLevel="0" collapsed="false">
      <c r="B44" s="197" t="s">
        <v>185</v>
      </c>
      <c r="C44" s="206" t="s">
        <v>261</v>
      </c>
      <c r="D44" s="214" t="n">
        <f aca="false">IF(D17&lt;30,19.12,25.5)</f>
        <v>25.5</v>
      </c>
      <c r="E44" s="221" t="n">
        <f aca="false">D16*D44*(1-D45)</f>
        <v>504.9</v>
      </c>
      <c r="G44" s="222" t="str">
        <f aca="false">"CCT, cláusula 15ª: 25*nº dias*(1-coparticipação)"</f>
        <v>CCT, cláusula 15ª: 25*nº dias*(1-coparticipação)</v>
      </c>
    </row>
    <row r="45" s="220" customFormat="true" ht="11.25" hidden="false" customHeight="true" outlineLevel="0" collapsed="false">
      <c r="B45" s="217"/>
      <c r="C45" s="206" t="s">
        <v>262</v>
      </c>
      <c r="D45" s="191" t="n">
        <v>0.1</v>
      </c>
      <c r="E45" s="218"/>
      <c r="G45" s="219"/>
    </row>
    <row r="46" customFormat="false" ht="12.75" hidden="false" customHeight="true" outlineLevel="0" collapsed="false">
      <c r="B46" s="197" t="s">
        <v>189</v>
      </c>
      <c r="C46" s="206" t="s">
        <v>263</v>
      </c>
      <c r="D46" s="214" t="n">
        <v>6</v>
      </c>
      <c r="E46" s="215" t="n">
        <f aca="false">D46</f>
        <v>6</v>
      </c>
      <c r="G46" s="216" t="str">
        <f aca="false">"CCT, cláusula 17ª"</f>
        <v>CCT, cláusula 17ª</v>
      </c>
    </row>
    <row r="47" customFormat="false" ht="12.75" hidden="false" customHeight="true" outlineLevel="0" collapsed="false">
      <c r="B47" s="223" t="s">
        <v>227</v>
      </c>
      <c r="C47" s="206" t="s">
        <v>264</v>
      </c>
      <c r="D47" s="214" t="n">
        <v>19.9</v>
      </c>
      <c r="E47" s="215" t="n">
        <f aca="false">D47</f>
        <v>19.9</v>
      </c>
      <c r="G47" s="216" t="str">
        <f aca="false">"CCT, cláusula 50ª"</f>
        <v>CCT, cláusula 50ª</v>
      </c>
      <c r="H47" s="204"/>
      <c r="I47" s="39"/>
      <c r="J47" s="39"/>
    </row>
    <row r="48" customFormat="false" ht="12.75" hidden="false" customHeight="true" outlineLevel="0" collapsed="false">
      <c r="B48" s="181" t="s">
        <v>265</v>
      </c>
      <c r="C48" s="182" t="s">
        <v>266</v>
      </c>
      <c r="D48" s="183"/>
      <c r="E48" s="184" t="n">
        <f aca="false">SUM(E29,E32,E41)</f>
        <v>1515.39345454545</v>
      </c>
      <c r="G48" s="185" t="str">
        <f aca="false">"SOMA"</f>
        <v>SOMA</v>
      </c>
      <c r="H48" s="186"/>
      <c r="I48" s="187"/>
      <c r="J48" s="187"/>
    </row>
    <row r="49" s="39" customFormat="true" ht="13" hidden="false" customHeight="true" outlineLevel="0" collapsed="false">
      <c r="B49" s="179" t="s">
        <v>267</v>
      </c>
      <c r="C49" s="179"/>
      <c r="D49" s="180" t="s">
        <v>216</v>
      </c>
      <c r="E49" s="195" t="s">
        <v>217</v>
      </c>
      <c r="G49" s="196" t="s">
        <v>218</v>
      </c>
      <c r="H49" s="204"/>
    </row>
    <row r="50" s="187" customFormat="true" ht="13" hidden="false" customHeight="false" outlineLevel="0" collapsed="false">
      <c r="B50" s="224"/>
      <c r="C50" s="182" t="s">
        <v>268</v>
      </c>
      <c r="D50" s="168"/>
      <c r="E50" s="203" t="n">
        <f aca="false">SUM(E51:E55)</f>
        <v>157.65103030303</v>
      </c>
      <c r="G50" s="80" t="str">
        <f aca="false">"SOMA"</f>
        <v>SOMA</v>
      </c>
      <c r="H50" s="204"/>
      <c r="I50" s="39"/>
      <c r="J50" s="39"/>
    </row>
    <row r="51" s="39" customFormat="true" ht="13" hidden="false" customHeight="false" outlineLevel="0" collapsed="false">
      <c r="B51" s="197" t="s">
        <v>182</v>
      </c>
      <c r="C51" s="225" t="s">
        <v>269</v>
      </c>
      <c r="D51" s="226" t="n">
        <v>0.5</v>
      </c>
      <c r="E51" s="189" t="n">
        <f aca="false">E57*D51</f>
        <v>72.7441077441078</v>
      </c>
      <c r="G51" s="165" t="str">
        <f aca="false">"BCS*Percentual estimado"</f>
        <v>BCS*Percentual estimado</v>
      </c>
      <c r="H51" s="204"/>
    </row>
    <row r="52" s="39" customFormat="true" ht="12.75" hidden="false" customHeight="true" outlineLevel="0" collapsed="false">
      <c r="B52" s="197" t="s">
        <v>185</v>
      </c>
      <c r="C52" s="206" t="s">
        <v>270</v>
      </c>
      <c r="D52" s="227" t="n">
        <f aca="false">D34</f>
        <v>0.08</v>
      </c>
      <c r="E52" s="189" t="n">
        <f aca="false">E51*D52</f>
        <v>5.81952861952862</v>
      </c>
      <c r="G52" s="165" t="str">
        <f aca="false">"API*8%"</f>
        <v>API*8%</v>
      </c>
      <c r="H52" s="204"/>
    </row>
    <row r="53" s="39" customFormat="true" ht="12.75" hidden="false" customHeight="true" outlineLevel="0" collapsed="false">
      <c r="B53" s="197" t="s">
        <v>227</v>
      </c>
      <c r="C53" s="206" t="s">
        <v>271</v>
      </c>
      <c r="D53" s="226" t="n">
        <f aca="false">1-D51</f>
        <v>0.5</v>
      </c>
      <c r="E53" s="189" t="n">
        <f aca="false">E57*D53/30*7</f>
        <v>16.9736251402918</v>
      </c>
      <c r="G53" s="165" t="str">
        <f aca="false">"BCS/30*7*Percentual estimado"</f>
        <v>BCS/30*7*Percentual estimado</v>
      </c>
      <c r="H53" s="204"/>
    </row>
    <row r="54" s="39" customFormat="true" ht="12.75" hidden="false" customHeight="true" outlineLevel="0" collapsed="false">
      <c r="B54" s="197" t="s">
        <v>249</v>
      </c>
      <c r="C54" s="206" t="s">
        <v>272</v>
      </c>
      <c r="D54" s="227" t="n">
        <f aca="false">D32</f>
        <v>0.368</v>
      </c>
      <c r="E54" s="189" t="n">
        <f aca="false">E53*D54</f>
        <v>6.24629405162739</v>
      </c>
      <c r="G54" s="165" t="str">
        <f aca="false">"APT*36,8%"</f>
        <v>APT*36,8%</v>
      </c>
      <c r="H54" s="204"/>
    </row>
    <row r="55" s="39" customFormat="true" ht="12.75" hidden="false" customHeight="true" outlineLevel="0" collapsed="false">
      <c r="B55" s="197" t="s">
        <v>251</v>
      </c>
      <c r="C55" s="206" t="s">
        <v>273</v>
      </c>
      <c r="D55" s="227" t="n">
        <v>0.4</v>
      </c>
      <c r="E55" s="189" t="n">
        <f aca="false">E34*D55</f>
        <v>55.8674747474748</v>
      </c>
      <c r="G55" s="165" t="str">
        <f aca="false">"40%*FGTS do item 2.2.B"</f>
        <v>40%*FGTS do item 2.2.B</v>
      </c>
      <c r="H55" s="204"/>
    </row>
    <row r="56" s="39" customFormat="true" ht="12.75" hidden="false" customHeight="true" outlineLevel="0" collapsed="false">
      <c r="B56" s="179" t="s">
        <v>274</v>
      </c>
      <c r="C56" s="179"/>
      <c r="D56" s="180" t="s">
        <v>216</v>
      </c>
      <c r="E56" s="195" t="s">
        <v>217</v>
      </c>
      <c r="G56" s="196" t="s">
        <v>218</v>
      </c>
      <c r="H56" s="156"/>
      <c r="I56" s="1"/>
      <c r="J56" s="1"/>
    </row>
    <row r="57" s="39" customFormat="true" ht="12.75" hidden="false" customHeight="true" outlineLevel="0" collapsed="false">
      <c r="B57" s="197"/>
      <c r="C57" s="206" t="s">
        <v>275</v>
      </c>
      <c r="D57" s="197"/>
      <c r="E57" s="228" t="n">
        <f aca="false">(E19+E30+E31)/12</f>
        <v>145.488215488216</v>
      </c>
      <c r="G57" s="229" t="str">
        <f aca="false">"(RIE+DTm+AFm)/12"</f>
        <v>(RIE+DTm+AFm)/12</v>
      </c>
      <c r="H57" s="156"/>
      <c r="I57" s="1"/>
      <c r="J57" s="1"/>
    </row>
    <row r="58" customFormat="false" ht="12.75" hidden="false" customHeight="true" outlineLevel="0" collapsed="false">
      <c r="B58" s="211"/>
      <c r="C58" s="182" t="s">
        <v>276</v>
      </c>
      <c r="D58" s="168"/>
      <c r="E58" s="230" t="n">
        <f aca="false">SUM(E59:E66)</f>
        <v>234.269081858586</v>
      </c>
      <c r="G58" s="231" t="str">
        <f aca="false">"SOMA"</f>
        <v>SOMA</v>
      </c>
    </row>
    <row r="59" customFormat="false" ht="12.75" hidden="false" customHeight="true" outlineLevel="0" collapsed="false">
      <c r="B59" s="197" t="s">
        <v>182</v>
      </c>
      <c r="C59" s="225" t="s">
        <v>277</v>
      </c>
      <c r="D59" s="189"/>
      <c r="E59" s="189" t="n">
        <f aca="false">E57</f>
        <v>145.488215488216</v>
      </c>
      <c r="G59" s="165" t="str">
        <f aca="false">"BCS"</f>
        <v>BCS</v>
      </c>
    </row>
    <row r="60" customFormat="false" ht="12.75" hidden="false" customHeight="true" outlineLevel="0" collapsed="false">
      <c r="B60" s="197" t="s">
        <v>185</v>
      </c>
      <c r="C60" s="206" t="s">
        <v>278</v>
      </c>
      <c r="D60" s="189" t="n">
        <f aca="false">1.66%*220</f>
        <v>3.652</v>
      </c>
      <c r="E60" s="189" t="n">
        <f aca="false">$E$57/30*D60</f>
        <v>17.7107654320988</v>
      </c>
      <c r="G60" s="232" t="str">
        <f aca="false">"BCS/30*nº de ocorrências"</f>
        <v>BCS/30*nº de ocorrências</v>
      </c>
    </row>
    <row r="61" customFormat="false" ht="12.5" hidden="false" customHeight="false" outlineLevel="0" collapsed="false">
      <c r="B61" s="197" t="s">
        <v>189</v>
      </c>
      <c r="C61" s="206" t="s">
        <v>279</v>
      </c>
      <c r="D61" s="189" t="n">
        <f aca="false">0.1%*220</f>
        <v>0.22</v>
      </c>
      <c r="E61" s="189" t="n">
        <f aca="false">$E$57/30*D61</f>
        <v>1.06691358024691</v>
      </c>
      <c r="G61" s="232" t="str">
        <f aca="false">"BCS/30*nº de ocorrências"</f>
        <v>BCS/30*nº de ocorrências</v>
      </c>
    </row>
    <row r="62" s="156" customFormat="true" ht="12.75" hidden="false" customHeight="true" outlineLevel="0" collapsed="false">
      <c r="B62" s="197" t="s">
        <v>227</v>
      </c>
      <c r="C62" s="206" t="s">
        <v>280</v>
      </c>
      <c r="D62" s="189" t="n">
        <f aca="false">0.1%*220</f>
        <v>0.22</v>
      </c>
      <c r="E62" s="189" t="n">
        <f aca="false">$E$57/30*D62</f>
        <v>1.06691358024691</v>
      </c>
      <c r="F62" s="1"/>
      <c r="G62" s="232" t="str">
        <f aca="false">"BCS/30*nº de ocorrências"</f>
        <v>BCS/30*nº de ocorrências</v>
      </c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</row>
    <row r="63" s="156" customFormat="true" ht="12.75" hidden="false" customHeight="true" outlineLevel="0" collapsed="false">
      <c r="B63" s="197" t="s">
        <v>249</v>
      </c>
      <c r="C63" s="206" t="s">
        <v>281</v>
      </c>
      <c r="D63" s="189" t="n">
        <f aca="false">0.1%*220</f>
        <v>0.22</v>
      </c>
      <c r="E63" s="189" t="n">
        <f aca="false">$E$57/30*D63</f>
        <v>1.06691358024691</v>
      </c>
      <c r="F63" s="1"/>
      <c r="G63" s="232" t="str">
        <f aca="false">"BCS/30*nº de ocorrências"</f>
        <v>BCS/30*nº de ocorrências</v>
      </c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</row>
    <row r="64" s="156" customFormat="true" ht="12.75" hidden="false" customHeight="true" outlineLevel="0" collapsed="false">
      <c r="B64" s="197" t="s">
        <v>251</v>
      </c>
      <c r="C64" s="206" t="s">
        <v>282</v>
      </c>
      <c r="D64" s="189" t="n">
        <v>1</v>
      </c>
      <c r="E64" s="189" t="n">
        <f aca="false">$E$57/30*D64</f>
        <v>4.84960718294052</v>
      </c>
      <c r="F64" s="1"/>
      <c r="G64" s="165" t="str">
        <f aca="false">"BCS/30*nº de ocorrências"</f>
        <v>BCS/30*nº de ocorrências</v>
      </c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</row>
    <row r="65" s="156" customFormat="true" ht="12.75" hidden="false" customHeight="true" outlineLevel="0" collapsed="false">
      <c r="B65" s="197" t="s">
        <v>253</v>
      </c>
      <c r="C65" s="206" t="s">
        <v>283</v>
      </c>
      <c r="D65" s="189" t="n">
        <v>0</v>
      </c>
      <c r="E65" s="189" t="n">
        <f aca="false">$E$57/30*D65</f>
        <v>0</v>
      </c>
      <c r="F65" s="1"/>
      <c r="G65" s="165" t="str">
        <f aca="false">"BCS/30*nº de ocorrências"</f>
        <v>BCS/30*nº de ocorrências</v>
      </c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</row>
    <row r="66" s="156" customFormat="true" ht="12.75" hidden="false" customHeight="true" outlineLevel="0" collapsed="false">
      <c r="B66" s="233" t="s">
        <v>255</v>
      </c>
      <c r="C66" s="234" t="s">
        <v>284</v>
      </c>
      <c r="D66" s="235" t="n">
        <f aca="false">D32</f>
        <v>0.368</v>
      </c>
      <c r="E66" s="236" t="n">
        <f aca="false">SUM(E59:E65)*D66</f>
        <v>63.0197530145904</v>
      </c>
      <c r="F66" s="1"/>
      <c r="G66" s="237" t="str">
        <f aca="false">"SOMA*36,80%"</f>
        <v>SOMA*36,80%</v>
      </c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</row>
    <row r="67" s="156" customFormat="true" ht="12.75" hidden="false" customHeight="true" outlineLevel="0" collapsed="false">
      <c r="B67" s="179" t="s">
        <v>285</v>
      </c>
      <c r="C67" s="179"/>
      <c r="D67" s="180" t="s">
        <v>216</v>
      </c>
      <c r="E67" s="195" t="s">
        <v>217</v>
      </c>
      <c r="F67" s="1"/>
      <c r="G67" s="196" t="s">
        <v>218</v>
      </c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</row>
    <row r="68" s="156" customFormat="true" ht="12.75" hidden="false" customHeight="true" outlineLevel="0" collapsed="false">
      <c r="B68" s="238"/>
      <c r="C68" s="210" t="s">
        <v>286</v>
      </c>
      <c r="D68" s="168"/>
      <c r="E68" s="203" t="n">
        <f aca="false">SUM(E69:E71)</f>
        <v>1037.85496732026</v>
      </c>
      <c r="F68" s="1"/>
      <c r="G68" s="213" t="str">
        <f aca="false">"SOMA"</f>
        <v>SOMA</v>
      </c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</row>
    <row r="69" s="156" customFormat="true" ht="12.75" hidden="false" customHeight="true" outlineLevel="0" collapsed="false">
      <c r="B69" s="205" t="s">
        <v>182</v>
      </c>
      <c r="C69" s="239" t="s">
        <v>287</v>
      </c>
      <c r="D69" s="240" t="n">
        <f aca="false">Uniforme!F8</f>
        <v>76.4222222222222</v>
      </c>
      <c r="E69" s="215" t="n">
        <f aca="false">D69</f>
        <v>76.4222222222222</v>
      </c>
      <c r="F69" s="1"/>
      <c r="G69" s="241" t="s">
        <v>288</v>
      </c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  <c r="IC69" s="1"/>
      <c r="ID69" s="1"/>
      <c r="IE69" s="1"/>
      <c r="IF69" s="1"/>
      <c r="IG69" s="1"/>
      <c r="IH69" s="1"/>
      <c r="II69" s="1"/>
      <c r="IJ69" s="1"/>
      <c r="IK69" s="1"/>
      <c r="IL69" s="1"/>
      <c r="IM69" s="1"/>
      <c r="IN69" s="1"/>
      <c r="IO69" s="1"/>
      <c r="IP69" s="1"/>
    </row>
    <row r="70" s="156" customFormat="true" ht="12.75" hidden="false" customHeight="true" outlineLevel="0" collapsed="false">
      <c r="B70" s="205" t="s">
        <v>185</v>
      </c>
      <c r="C70" s="239" t="s">
        <v>289</v>
      </c>
      <c r="D70" s="242" t="n">
        <f aca="false">Insumos!R59</f>
        <v>961.432745098039</v>
      </c>
      <c r="E70" s="215" t="n">
        <f aca="false">D70</f>
        <v>961.432745098039</v>
      </c>
      <c r="F70" s="1"/>
      <c r="G70" s="216" t="s">
        <v>290</v>
      </c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  <c r="IF70" s="1"/>
      <c r="IG70" s="1"/>
      <c r="IH70" s="1"/>
      <c r="II70" s="1"/>
      <c r="IJ70" s="1"/>
      <c r="IK70" s="1"/>
      <c r="IL70" s="1"/>
      <c r="IM70" s="1"/>
      <c r="IN70" s="1"/>
      <c r="IO70" s="1"/>
      <c r="IP70" s="1"/>
    </row>
    <row r="71" s="156" customFormat="true" ht="12.75" hidden="false" customHeight="true" outlineLevel="0" collapsed="false">
      <c r="B71" s="197" t="s">
        <v>189</v>
      </c>
      <c r="C71" s="243" t="s">
        <v>233</v>
      </c>
      <c r="D71" s="189"/>
      <c r="E71" s="244" t="s">
        <v>291</v>
      </c>
      <c r="F71" s="1"/>
      <c r="G71" s="245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  <c r="IG71" s="1"/>
      <c r="IH71" s="1"/>
      <c r="II71" s="1"/>
      <c r="IJ71" s="1"/>
      <c r="IK71" s="1"/>
      <c r="IL71" s="1"/>
      <c r="IM71" s="1"/>
      <c r="IN71" s="1"/>
      <c r="IO71" s="1"/>
      <c r="IP71" s="1"/>
    </row>
    <row r="72" s="156" customFormat="true" ht="12.75" hidden="false" customHeight="true" outlineLevel="0" collapsed="false">
      <c r="B72" s="182" t="s">
        <v>292</v>
      </c>
      <c r="C72" s="182"/>
      <c r="D72" s="183" t="s">
        <v>216</v>
      </c>
      <c r="E72" s="246" t="s">
        <v>217</v>
      </c>
      <c r="F72" s="1"/>
      <c r="G72" s="247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  <c r="IE72" s="1"/>
      <c r="IF72" s="1"/>
      <c r="IG72" s="1"/>
      <c r="IH72" s="1"/>
      <c r="II72" s="1"/>
      <c r="IJ72" s="1"/>
      <c r="IK72" s="1"/>
      <c r="IL72" s="1"/>
      <c r="IM72" s="1"/>
      <c r="IN72" s="1"/>
      <c r="IO72" s="1"/>
      <c r="IP72" s="1"/>
    </row>
    <row r="73" s="156" customFormat="true" ht="12.75" hidden="false" customHeight="true" outlineLevel="0" collapsed="false">
      <c r="B73" s="197"/>
      <c r="C73" s="234" t="s">
        <v>293</v>
      </c>
      <c r="D73" s="248" t="s">
        <v>294</v>
      </c>
      <c r="E73" s="189" t="n">
        <f aca="false">SUM(E82:E86)</f>
        <v>4516.44126130006</v>
      </c>
      <c r="F73" s="1"/>
      <c r="G73" s="165" t="str">
        <f aca="false">"SOMA"</f>
        <v>SOMA</v>
      </c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  <c r="HY73" s="1"/>
      <c r="HZ73" s="1"/>
      <c r="IA73" s="1"/>
      <c r="IB73" s="1"/>
      <c r="IC73" s="1"/>
      <c r="ID73" s="1"/>
      <c r="IE73" s="1"/>
      <c r="IF73" s="1"/>
      <c r="IG73" s="1"/>
      <c r="IH73" s="1"/>
      <c r="II73" s="1"/>
      <c r="IJ73" s="1"/>
      <c r="IK73" s="1"/>
      <c r="IL73" s="1"/>
      <c r="IM73" s="1"/>
      <c r="IN73" s="1"/>
      <c r="IO73" s="1"/>
      <c r="IP73" s="1"/>
    </row>
    <row r="74" s="156" customFormat="true" ht="12.75" hidden="false" customHeight="true" outlineLevel="0" collapsed="false">
      <c r="B74" s="249" t="s">
        <v>295</v>
      </c>
      <c r="C74" s="250" t="s">
        <v>296</v>
      </c>
      <c r="D74" s="251" t="n">
        <v>0.0213</v>
      </c>
      <c r="E74" s="189" t="n">
        <f aca="false">E73*D74</f>
        <v>96.2001988656913</v>
      </c>
      <c r="F74" s="1"/>
      <c r="G74" s="165" t="str">
        <f aca="false">"BCI*Percentual de custos indiretos"</f>
        <v>BCI*Percentual de custos indiretos</v>
      </c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  <c r="HS74" s="1"/>
      <c r="HT74" s="1"/>
      <c r="HU74" s="1"/>
      <c r="HV74" s="1"/>
      <c r="HW74" s="1"/>
      <c r="HX74" s="1"/>
      <c r="HY74" s="1"/>
      <c r="HZ74" s="1"/>
      <c r="IA74" s="1"/>
      <c r="IB74" s="1"/>
      <c r="IC74" s="1"/>
      <c r="ID74" s="1"/>
      <c r="IE74" s="1"/>
      <c r="IF74" s="1"/>
      <c r="IG74" s="1"/>
      <c r="IH74" s="1"/>
      <c r="II74" s="1"/>
      <c r="IJ74" s="1"/>
      <c r="IK74" s="1"/>
      <c r="IL74" s="1"/>
      <c r="IM74" s="1"/>
      <c r="IN74" s="1"/>
      <c r="IO74" s="1"/>
      <c r="IP74" s="1"/>
    </row>
    <row r="75" s="156" customFormat="true" ht="13" hidden="false" customHeight="false" outlineLevel="0" collapsed="false">
      <c r="B75" s="252" t="s">
        <v>297</v>
      </c>
      <c r="C75" s="253" t="s">
        <v>298</v>
      </c>
      <c r="D75" s="251" t="n">
        <v>0.0213</v>
      </c>
      <c r="E75" s="192" t="n">
        <f aca="false">(E73+E74)*D75</f>
        <v>98.2492631015305</v>
      </c>
      <c r="F75" s="1"/>
      <c r="G75" s="254" t="str">
        <f aca="false">"(BCI+CI)*Percentual de lucro"</f>
        <v>(BCI+CI)*Percentual de lucro</v>
      </c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  <c r="IC75" s="1"/>
      <c r="ID75" s="1"/>
      <c r="IE75" s="1"/>
      <c r="IF75" s="1"/>
      <c r="IG75" s="1"/>
      <c r="IH75" s="1"/>
      <c r="II75" s="1"/>
      <c r="IJ75" s="1"/>
      <c r="IK75" s="1"/>
      <c r="IL75" s="1"/>
      <c r="IM75" s="1"/>
      <c r="IN75" s="1"/>
      <c r="IO75" s="1"/>
      <c r="IP75" s="1"/>
    </row>
    <row r="76" s="156" customFormat="true" ht="12.75" hidden="false" customHeight="true" outlineLevel="0" collapsed="false">
      <c r="B76" s="249" t="s">
        <v>299</v>
      </c>
      <c r="C76" s="250" t="s">
        <v>300</v>
      </c>
      <c r="D76" s="208" t="n">
        <f aca="false">SUM(D77:D79)</f>
        <v>0.0865</v>
      </c>
      <c r="E76" s="189" t="n">
        <f aca="false">(E73+E74+E75)*(1/(1-D76)-1)</f>
        <v>446.077775109601</v>
      </c>
      <c r="F76" s="1"/>
      <c r="G76" s="165" t="str">
        <f aca="false">"(BCI+CI+L)*[1/(1-8,65%)-1]"</f>
        <v>(BCI+CI+L)*[1/(1-8,65%)-1]</v>
      </c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  <c r="HU76" s="1"/>
      <c r="HV76" s="1"/>
      <c r="HW76" s="1"/>
      <c r="HX76" s="1"/>
      <c r="HY76" s="1"/>
      <c r="HZ76" s="1"/>
      <c r="IA76" s="1"/>
      <c r="IB76" s="1"/>
      <c r="IC76" s="1"/>
      <c r="ID76" s="1"/>
      <c r="IE76" s="1"/>
      <c r="IF76" s="1"/>
      <c r="IG76" s="1"/>
      <c r="IH76" s="1"/>
      <c r="II76" s="1"/>
      <c r="IJ76" s="1"/>
      <c r="IK76" s="1"/>
      <c r="IL76" s="1"/>
      <c r="IM76" s="1"/>
      <c r="IN76" s="1"/>
      <c r="IO76" s="1"/>
      <c r="IP76" s="1"/>
    </row>
    <row r="77" s="156" customFormat="true" ht="12.5" hidden="false" customHeight="false" outlineLevel="0" collapsed="false">
      <c r="B77" s="255"/>
      <c r="C77" s="256" t="s">
        <v>301</v>
      </c>
      <c r="D77" s="257" t="n">
        <v>0.0365</v>
      </c>
      <c r="E77" s="258" t="n">
        <f aca="false">D77*SUM(E88)</f>
        <v>188.229350190756</v>
      </c>
      <c r="F77" s="1"/>
      <c r="G77" s="259" t="str">
        <f aca="false">"CMP*3,65%"</f>
        <v>CMP*3,65%</v>
      </c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  <c r="HU77" s="1"/>
      <c r="HV77" s="1"/>
      <c r="HW77" s="1"/>
      <c r="HX77" s="1"/>
      <c r="HY77" s="1"/>
      <c r="HZ77" s="1"/>
      <c r="IA77" s="1"/>
      <c r="IB77" s="1"/>
      <c r="IC77" s="1"/>
      <c r="ID77" s="1"/>
      <c r="IE77" s="1"/>
      <c r="IF77" s="1"/>
      <c r="IG77" s="1"/>
      <c r="IH77" s="1"/>
      <c r="II77" s="1"/>
      <c r="IJ77" s="1"/>
      <c r="IK77" s="1"/>
      <c r="IL77" s="1"/>
      <c r="IM77" s="1"/>
      <c r="IN77" s="1"/>
      <c r="IO77" s="1"/>
      <c r="IP77" s="1"/>
    </row>
    <row r="78" customFormat="false" ht="13" hidden="false" customHeight="false" outlineLevel="0" collapsed="false">
      <c r="B78" s="255"/>
      <c r="C78" s="256" t="s">
        <v>302</v>
      </c>
      <c r="D78" s="257" t="n">
        <v>0</v>
      </c>
      <c r="E78" s="258" t="n">
        <f aca="false">D78*SUM(E88)</f>
        <v>0</v>
      </c>
      <c r="G78" s="260"/>
      <c r="I78" s="156"/>
      <c r="J78" s="156"/>
    </row>
    <row r="79" customFormat="false" ht="12.5" hidden="false" customHeight="false" outlineLevel="0" collapsed="false">
      <c r="B79" s="261"/>
      <c r="C79" s="262" t="s">
        <v>303</v>
      </c>
      <c r="D79" s="263" t="n">
        <v>0.05</v>
      </c>
      <c r="E79" s="264" t="n">
        <f aca="false">D79*SUM(E88)</f>
        <v>257.848424918844</v>
      </c>
      <c r="G79" s="259" t="str">
        <f aca="false">"CMP*5%"</f>
        <v>CMP*5%</v>
      </c>
      <c r="I79" s="156"/>
      <c r="J79" s="156"/>
    </row>
    <row r="80" s="156" customFormat="true" ht="13" hidden="false" customHeight="false" outlineLevel="0" collapsed="false">
      <c r="B80" s="265" t="s">
        <v>304</v>
      </c>
      <c r="C80" s="266" t="s">
        <v>305</v>
      </c>
      <c r="D80" s="183"/>
      <c r="E80" s="230" t="n">
        <f aca="false">SUM(E74:E76)</f>
        <v>640.527237076822</v>
      </c>
      <c r="G80" s="231" t="str">
        <f aca="false">"SOMA"</f>
        <v>SOMA</v>
      </c>
    </row>
    <row r="81" s="156" customFormat="true" ht="13" hidden="false" customHeight="true" outlineLevel="0" collapsed="false">
      <c r="B81" s="267" t="s">
        <v>306</v>
      </c>
      <c r="C81" s="267"/>
      <c r="D81" s="167"/>
      <c r="E81" s="195" t="s">
        <v>307</v>
      </c>
      <c r="G81" s="1"/>
      <c r="I81" s="1"/>
      <c r="J81" s="1"/>
    </row>
    <row r="82" s="156" customFormat="true" ht="12.5" hidden="false" customHeight="false" outlineLevel="0" collapsed="false">
      <c r="B82" s="268" t="s">
        <v>182</v>
      </c>
      <c r="C82" s="169" t="str">
        <f aca="false">B18</f>
        <v>Módulo 1. Composição da Remuneração</v>
      </c>
      <c r="D82" s="188"/>
      <c r="E82" s="244" t="n">
        <f aca="false">E27</f>
        <v>1571.27272727273</v>
      </c>
      <c r="G82" s="1"/>
      <c r="I82" s="1"/>
      <c r="J82" s="1"/>
    </row>
    <row r="83" customFormat="false" ht="12.5" hidden="false" customHeight="false" outlineLevel="0" collapsed="false">
      <c r="B83" s="268" t="s">
        <v>185</v>
      </c>
      <c r="C83" s="169" t="str">
        <f aca="false">B28</f>
        <v>Módulo 2. Encargos e Benefícios</v>
      </c>
      <c r="D83" s="188"/>
      <c r="E83" s="244" t="n">
        <f aca="false">E48</f>
        <v>1515.39345454545</v>
      </c>
      <c r="G83" s="1"/>
    </row>
    <row r="84" customFormat="false" ht="12.75" hidden="false" customHeight="true" outlineLevel="0" collapsed="false">
      <c r="B84" s="268" t="s">
        <v>189</v>
      </c>
      <c r="C84" s="169" t="str">
        <f aca="false">B49</f>
        <v>Módulo 3. Provisão para Rescisão</v>
      </c>
      <c r="D84" s="188"/>
      <c r="E84" s="244" t="n">
        <f aca="false">E50</f>
        <v>157.65103030303</v>
      </c>
      <c r="G84" s="1"/>
    </row>
    <row r="85" customFormat="false" ht="12.5" hidden="false" customHeight="false" outlineLevel="0" collapsed="false">
      <c r="B85" s="268" t="s">
        <v>227</v>
      </c>
      <c r="C85" s="169" t="str">
        <f aca="false">B56</f>
        <v>Módulo 4. Custo de Reposição do Profissional Ausente</v>
      </c>
      <c r="D85" s="188"/>
      <c r="E85" s="244" t="n">
        <f aca="false">E58</f>
        <v>234.269081858586</v>
      </c>
      <c r="G85" s="1"/>
    </row>
    <row r="86" customFormat="false" ht="12.5" hidden="false" customHeight="false" outlineLevel="0" collapsed="false">
      <c r="B86" s="268" t="s">
        <v>249</v>
      </c>
      <c r="C86" s="169" t="str">
        <f aca="false">B67</f>
        <v>Módulo 5. Insumos Diversos</v>
      </c>
      <c r="D86" s="188"/>
      <c r="E86" s="244" t="n">
        <f aca="false">E68</f>
        <v>1037.85496732026</v>
      </c>
      <c r="G86" s="1"/>
    </row>
    <row r="87" customFormat="false" ht="12.5" hidden="false" customHeight="false" outlineLevel="0" collapsed="false">
      <c r="B87" s="268" t="s">
        <v>251</v>
      </c>
      <c r="C87" s="169" t="str">
        <f aca="false">B72</f>
        <v>Módulo 6. Custos Indiretos, Lucro e Tributos</v>
      </c>
      <c r="D87" s="188"/>
      <c r="E87" s="244" t="n">
        <f aca="false">E80</f>
        <v>640.527237076822</v>
      </c>
      <c r="G87" s="1"/>
    </row>
    <row r="88" customFormat="false" ht="13" hidden="false" customHeight="false" outlineLevel="0" collapsed="false">
      <c r="B88" s="269"/>
      <c r="C88" s="179" t="s">
        <v>308</v>
      </c>
      <c r="D88" s="167"/>
      <c r="E88" s="270" t="n">
        <f aca="false">SUM(E82:E87)</f>
        <v>5156.96849837688</v>
      </c>
      <c r="G88" s="1"/>
    </row>
  </sheetData>
  <mergeCells count="57">
    <mergeCell ref="B1:E1"/>
    <mergeCell ref="B2:C2"/>
    <mergeCell ref="D2:E2"/>
    <mergeCell ref="B3:C3"/>
    <mergeCell ref="D3:E3"/>
    <mergeCell ref="B4:C4"/>
    <mergeCell ref="D4:E4"/>
    <mergeCell ref="D5:E5"/>
    <mergeCell ref="D6:E6"/>
    <mergeCell ref="D7:E7"/>
    <mergeCell ref="B8:E8"/>
    <mergeCell ref="B9:E9"/>
    <mergeCell ref="B10:E10"/>
    <mergeCell ref="D11:E11"/>
    <mergeCell ref="D12:E12"/>
    <mergeCell ref="K12:R12"/>
    <mergeCell ref="S12:Z12"/>
    <mergeCell ref="AA12:AH12"/>
    <mergeCell ref="AI12:AP12"/>
    <mergeCell ref="AQ12:AX12"/>
    <mergeCell ref="AY12:BF12"/>
    <mergeCell ref="BG12:BN12"/>
    <mergeCell ref="BO12:BV12"/>
    <mergeCell ref="BW12:CD12"/>
    <mergeCell ref="CE12:CL12"/>
    <mergeCell ref="CM12:CT12"/>
    <mergeCell ref="CU12:DB12"/>
    <mergeCell ref="DC12:DJ12"/>
    <mergeCell ref="DK12:DR12"/>
    <mergeCell ref="DS12:DZ12"/>
    <mergeCell ref="EA12:EH12"/>
    <mergeCell ref="EI12:EP12"/>
    <mergeCell ref="EQ12:EX12"/>
    <mergeCell ref="EY12:FF12"/>
    <mergeCell ref="FG12:FN12"/>
    <mergeCell ref="FO12:FV12"/>
    <mergeCell ref="FW12:GD12"/>
    <mergeCell ref="GE12:GL12"/>
    <mergeCell ref="GM12:GT12"/>
    <mergeCell ref="GU12:HB12"/>
    <mergeCell ref="HC12:HJ12"/>
    <mergeCell ref="HK12:HR12"/>
    <mergeCell ref="HS12:HZ12"/>
    <mergeCell ref="IA12:IH12"/>
    <mergeCell ref="II12:IP12"/>
    <mergeCell ref="D13:E13"/>
    <mergeCell ref="D14:E14"/>
    <mergeCell ref="D15:E15"/>
    <mergeCell ref="D16:E16"/>
    <mergeCell ref="D17:E17"/>
    <mergeCell ref="B18:C18"/>
    <mergeCell ref="B28:C28"/>
    <mergeCell ref="B49:C49"/>
    <mergeCell ref="B56:C56"/>
    <mergeCell ref="B67:C67"/>
    <mergeCell ref="B72:C72"/>
    <mergeCell ref="B81:C8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P88"/>
  <sheetViews>
    <sheetView showFormulas="false" showGridLines="fals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P36" activeCellId="0" sqref="P36:AA37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2.44"/>
    <col collapsed="false" customWidth="true" hidden="false" outlineLevel="0" max="2" min="2" style="1" width="3.53"/>
    <col collapsed="false" customWidth="true" hidden="false" outlineLevel="0" max="3" min="3" style="153" width="62.99"/>
    <col collapsed="false" customWidth="true" hidden="false" outlineLevel="0" max="4" min="4" style="154" width="12.99"/>
    <col collapsed="false" customWidth="true" hidden="false" outlineLevel="0" max="5" min="5" style="2" width="12.99"/>
    <col collapsed="false" customWidth="true" hidden="false" outlineLevel="0" max="6" min="6" style="1" width="3.72"/>
    <col collapsed="false" customWidth="true" hidden="false" outlineLevel="0" max="7" min="7" style="155" width="54.17"/>
    <col collapsed="false" customWidth="true" hidden="false" outlineLevel="0" max="8" min="8" style="156" width="9.26"/>
    <col collapsed="false" customWidth="true" hidden="false" outlineLevel="0" max="9" min="9" style="1" width="9.26"/>
    <col collapsed="false" customWidth="false" hidden="false" outlineLevel="0" max="257" min="10" style="1" width="9.17"/>
  </cols>
  <sheetData>
    <row r="1" customFormat="false" ht="12.75" hidden="false" customHeight="true" outlineLevel="0" collapsed="false">
      <c r="B1" s="157" t="s">
        <v>173</v>
      </c>
      <c r="C1" s="157"/>
      <c r="D1" s="157"/>
      <c r="E1" s="157"/>
    </row>
    <row r="2" customFormat="false" ht="12.65" hidden="false" customHeight="true" outlineLevel="0" collapsed="false">
      <c r="B2" s="158" t="s">
        <v>174</v>
      </c>
      <c r="C2" s="158"/>
      <c r="D2" s="159" t="s">
        <v>175</v>
      </c>
      <c r="E2" s="159"/>
    </row>
    <row r="3" customFormat="false" ht="12.65" hidden="false" customHeight="true" outlineLevel="0" collapsed="false">
      <c r="B3" s="160" t="s">
        <v>176</v>
      </c>
      <c r="C3" s="160"/>
      <c r="D3" s="161" t="s">
        <v>177</v>
      </c>
      <c r="E3" s="161"/>
      <c r="G3" s="80" t="s">
        <v>178</v>
      </c>
      <c r="H3" s="1"/>
    </row>
    <row r="4" customFormat="false" ht="12.65" hidden="false" customHeight="true" outlineLevel="0" collapsed="false">
      <c r="B4" s="160" t="s">
        <v>179</v>
      </c>
      <c r="C4" s="160"/>
      <c r="D4" s="162" t="s">
        <v>180</v>
      </c>
      <c r="E4" s="162"/>
      <c r="G4" s="163" t="s">
        <v>181</v>
      </c>
    </row>
    <row r="5" customFormat="false" ht="12.75" hidden="false" customHeight="true" outlineLevel="0" collapsed="false">
      <c r="B5" s="164" t="s">
        <v>182</v>
      </c>
      <c r="C5" s="160" t="s">
        <v>183</v>
      </c>
      <c r="D5" s="162"/>
      <c r="E5" s="162"/>
      <c r="G5" s="165" t="s">
        <v>184</v>
      </c>
    </row>
    <row r="6" customFormat="false" ht="12.65" hidden="false" customHeight="true" outlineLevel="0" collapsed="false">
      <c r="B6" s="164" t="s">
        <v>185</v>
      </c>
      <c r="C6" s="160" t="s">
        <v>186</v>
      </c>
      <c r="D6" s="166" t="s">
        <v>314</v>
      </c>
      <c r="E6" s="166"/>
      <c r="G6" s="165" t="s">
        <v>188</v>
      </c>
    </row>
    <row r="7" customFormat="false" ht="12.75" hidden="false" customHeight="true" outlineLevel="0" collapsed="false">
      <c r="B7" s="164" t="s">
        <v>189</v>
      </c>
      <c r="C7" s="160" t="s">
        <v>190</v>
      </c>
      <c r="D7" s="166" t="s">
        <v>191</v>
      </c>
      <c r="E7" s="166"/>
      <c r="G7" s="165" t="s">
        <v>192</v>
      </c>
    </row>
    <row r="8" customFormat="false" ht="12.75" hidden="false" customHeight="true" outlineLevel="0" collapsed="false">
      <c r="B8" s="167" t="s">
        <v>193</v>
      </c>
      <c r="C8" s="167"/>
      <c r="D8" s="167"/>
      <c r="E8" s="167"/>
      <c r="G8" s="165" t="s">
        <v>194</v>
      </c>
    </row>
    <row r="9" customFormat="false" ht="12.75" hidden="false" customHeight="true" outlineLevel="0" collapsed="false">
      <c r="B9" s="168"/>
      <c r="C9" s="168"/>
      <c r="D9" s="168"/>
      <c r="E9" s="168"/>
      <c r="G9" s="165" t="s">
        <v>195</v>
      </c>
    </row>
    <row r="10" customFormat="false" ht="12.75" hidden="false" customHeight="true" outlineLevel="0" collapsed="false">
      <c r="B10" s="167" t="s">
        <v>196</v>
      </c>
      <c r="C10" s="167"/>
      <c r="D10" s="167"/>
      <c r="E10" s="167"/>
      <c r="G10" s="165" t="s">
        <v>197</v>
      </c>
    </row>
    <row r="11" customFormat="false" ht="12.65" hidden="false" customHeight="true" outlineLevel="0" collapsed="false">
      <c r="B11" s="164" t="n">
        <v>1</v>
      </c>
      <c r="C11" s="169" t="s">
        <v>198</v>
      </c>
      <c r="D11" s="170" t="s">
        <v>199</v>
      </c>
      <c r="E11" s="170"/>
      <c r="G11" s="165" t="s">
        <v>200</v>
      </c>
    </row>
    <row r="12" s="171" customFormat="true" ht="12.75" hidden="false" customHeight="true" outlineLevel="0" collapsed="false">
      <c r="B12" s="164" t="n">
        <v>2</v>
      </c>
      <c r="C12" s="169" t="s">
        <v>201</v>
      </c>
      <c r="D12" s="170" t="s">
        <v>202</v>
      </c>
      <c r="E12" s="170"/>
      <c r="F12" s="172"/>
      <c r="G12" s="165" t="s">
        <v>203</v>
      </c>
      <c r="H12" s="156"/>
      <c r="I12" s="156"/>
      <c r="J12" s="156"/>
    </row>
    <row r="13" customFormat="false" ht="12.5" hidden="false" customHeight="false" outlineLevel="0" collapsed="false">
      <c r="B13" s="164" t="n">
        <v>3</v>
      </c>
      <c r="C13" s="169" t="s">
        <v>204</v>
      </c>
      <c r="D13" s="173" t="n">
        <v>1476.16</v>
      </c>
      <c r="E13" s="173"/>
      <c r="G13" s="165" t="s">
        <v>205</v>
      </c>
    </row>
    <row r="14" customFormat="false" ht="12.5" hidden="false" customHeight="false" outlineLevel="0" collapsed="false">
      <c r="B14" s="164" t="n">
        <v>4</v>
      </c>
      <c r="C14" s="169" t="s">
        <v>206</v>
      </c>
      <c r="D14" s="174" t="n">
        <v>1412</v>
      </c>
      <c r="E14" s="174"/>
      <c r="G14" s="165" t="s">
        <v>207</v>
      </c>
    </row>
    <row r="15" customFormat="false" ht="12.75" hidden="false" customHeight="true" outlineLevel="0" collapsed="false">
      <c r="B15" s="175" t="n">
        <v>5</v>
      </c>
      <c r="C15" s="169" t="s">
        <v>208</v>
      </c>
      <c r="D15" s="176" t="s">
        <v>209</v>
      </c>
      <c r="E15" s="176"/>
      <c r="G15" s="165" t="s">
        <v>210</v>
      </c>
    </row>
    <row r="16" customFormat="false" ht="12.5" hidden="false" customHeight="true" outlineLevel="0" collapsed="false">
      <c r="B16" s="175" t="n">
        <v>6</v>
      </c>
      <c r="C16" s="177" t="s">
        <v>211</v>
      </c>
      <c r="D16" s="178" t="n">
        <v>22</v>
      </c>
      <c r="E16" s="178"/>
      <c r="G16" s="165" t="s">
        <v>212</v>
      </c>
    </row>
    <row r="17" customFormat="false" ht="12.5" hidden="false" customHeight="true" outlineLevel="0" collapsed="false">
      <c r="B17" s="175" t="n">
        <v>7</v>
      </c>
      <c r="C17" s="177" t="s">
        <v>213</v>
      </c>
      <c r="D17" s="178" t="n">
        <v>30</v>
      </c>
      <c r="E17" s="178"/>
      <c r="G17" s="165" t="s">
        <v>214</v>
      </c>
    </row>
    <row r="18" customFormat="false" ht="13" hidden="false" customHeight="true" outlineLevel="0" collapsed="false">
      <c r="B18" s="179" t="s">
        <v>215</v>
      </c>
      <c r="C18" s="179"/>
      <c r="D18" s="180" t="s">
        <v>216</v>
      </c>
      <c r="E18" s="180" t="s">
        <v>217</v>
      </c>
      <c r="G18" s="167" t="s">
        <v>218</v>
      </c>
    </row>
    <row r="19" customFormat="false" ht="13" hidden="false" customHeight="false" outlineLevel="0" collapsed="false">
      <c r="B19" s="181" t="s">
        <v>219</v>
      </c>
      <c r="C19" s="182" t="s">
        <v>220</v>
      </c>
      <c r="D19" s="183"/>
      <c r="E19" s="184" t="n">
        <f aca="false">SUM(E20:E23)</f>
        <v>1571.27272727273</v>
      </c>
      <c r="G19" s="185" t="str">
        <f aca="false">"SOMA"</f>
        <v>SOMA</v>
      </c>
      <c r="H19" s="186"/>
      <c r="I19" s="187"/>
      <c r="J19" s="187"/>
    </row>
    <row r="20" customFormat="false" ht="12.75" hidden="false" customHeight="true" outlineLevel="0" collapsed="false">
      <c r="B20" s="164" t="s">
        <v>182</v>
      </c>
      <c r="C20" s="169" t="s">
        <v>221</v>
      </c>
      <c r="D20" s="188"/>
      <c r="E20" s="189" t="n">
        <f aca="false">D13/44*D17</f>
        <v>1006.47272727273</v>
      </c>
      <c r="G20" s="165" t="s">
        <v>222</v>
      </c>
    </row>
    <row r="21" s="187" customFormat="true" ht="12.75" hidden="false" customHeight="true" outlineLevel="0" collapsed="false">
      <c r="B21" s="164" t="s">
        <v>185</v>
      </c>
      <c r="C21" s="190" t="s">
        <v>223</v>
      </c>
      <c r="D21" s="191" t="n">
        <v>0</v>
      </c>
      <c r="E21" s="192" t="n">
        <f aca="false">E20*D21</f>
        <v>0</v>
      </c>
      <c r="G21" s="165" t="s">
        <v>224</v>
      </c>
      <c r="H21" s="156"/>
      <c r="I21" s="1"/>
      <c r="J21" s="1"/>
    </row>
    <row r="22" customFormat="false" ht="12.5" hidden="false" customHeight="false" outlineLevel="0" collapsed="false">
      <c r="B22" s="164" t="s">
        <v>189</v>
      </c>
      <c r="C22" s="190" t="s">
        <v>225</v>
      </c>
      <c r="D22" s="191" t="n">
        <v>0.4</v>
      </c>
      <c r="E22" s="189" t="n">
        <f aca="false">D22*D14</f>
        <v>564.8</v>
      </c>
      <c r="F22" s="193"/>
      <c r="G22" s="165" t="s">
        <v>226</v>
      </c>
    </row>
    <row r="23" customFormat="false" ht="12.75" hidden="false" customHeight="true" outlineLevel="0" collapsed="false">
      <c r="B23" s="164" t="s">
        <v>227</v>
      </c>
      <c r="C23" s="169" t="s">
        <v>228</v>
      </c>
      <c r="D23" s="188"/>
      <c r="E23" s="194"/>
      <c r="G23" s="165"/>
    </row>
    <row r="24" customFormat="false" ht="13" hidden="false" customHeight="false" outlineLevel="0" collapsed="false">
      <c r="B24" s="181" t="s">
        <v>229</v>
      </c>
      <c r="C24" s="182" t="s">
        <v>230</v>
      </c>
      <c r="D24" s="183"/>
      <c r="E24" s="184" t="n">
        <f aca="false">SUM(E25:E26)</f>
        <v>0</v>
      </c>
      <c r="G24" s="185" t="str">
        <f aca="false">"SOMA"</f>
        <v>SOMA</v>
      </c>
      <c r="H24" s="186"/>
      <c r="I24" s="187"/>
      <c r="J24" s="187"/>
    </row>
    <row r="25" customFormat="false" ht="12.5" hidden="false" customHeight="false" outlineLevel="0" collapsed="false">
      <c r="B25" s="164" t="s">
        <v>182</v>
      </c>
      <c r="C25" s="190" t="s">
        <v>231</v>
      </c>
      <c r="D25" s="191" t="n">
        <v>0</v>
      </c>
      <c r="E25" s="189" t="n">
        <f aca="false">E20/220*D16*D25</f>
        <v>0</v>
      </c>
      <c r="G25" s="165" t="s">
        <v>232</v>
      </c>
    </row>
    <row r="26" s="187" customFormat="true" ht="12.5" hidden="false" customHeight="false" outlineLevel="0" collapsed="false">
      <c r="B26" s="164" t="s">
        <v>185</v>
      </c>
      <c r="C26" s="190" t="s">
        <v>233</v>
      </c>
      <c r="D26" s="189"/>
      <c r="E26" s="189"/>
      <c r="G26" s="165"/>
      <c r="H26" s="156"/>
      <c r="I26" s="1"/>
      <c r="J26" s="1"/>
    </row>
    <row r="27" customFormat="false" ht="12.75" hidden="false" customHeight="true" outlineLevel="0" collapsed="false">
      <c r="B27" s="181" t="s">
        <v>234</v>
      </c>
      <c r="C27" s="182" t="s">
        <v>235</v>
      </c>
      <c r="D27" s="183"/>
      <c r="E27" s="184" t="n">
        <f aca="false">SUM(E19,E24)</f>
        <v>1571.27272727273</v>
      </c>
      <c r="G27" s="185" t="str">
        <f aca="false">"SOMA"</f>
        <v>SOMA</v>
      </c>
      <c r="H27" s="186"/>
      <c r="I27" s="187"/>
      <c r="J27" s="187"/>
    </row>
    <row r="28" customFormat="false" ht="12.75" hidden="false" customHeight="true" outlineLevel="0" collapsed="false">
      <c r="B28" s="179" t="s">
        <v>236</v>
      </c>
      <c r="C28" s="179"/>
      <c r="D28" s="180" t="s">
        <v>216</v>
      </c>
      <c r="E28" s="195" t="s">
        <v>217</v>
      </c>
      <c r="G28" s="196" t="s">
        <v>218</v>
      </c>
    </row>
    <row r="29" s="187" customFormat="true" ht="13" hidden="false" customHeight="false" outlineLevel="0" collapsed="false">
      <c r="B29" s="181" t="s">
        <v>237</v>
      </c>
      <c r="C29" s="182" t="s">
        <v>238</v>
      </c>
      <c r="D29" s="183"/>
      <c r="E29" s="184" t="n">
        <f aca="false">SUM(E30:E31)</f>
        <v>174.585858585859</v>
      </c>
      <c r="G29" s="185" t="str">
        <f aca="false">"SOMA"</f>
        <v>SOMA</v>
      </c>
      <c r="H29" s="156"/>
      <c r="I29" s="1"/>
      <c r="J29" s="1"/>
    </row>
    <row r="30" customFormat="false" ht="12.5" hidden="false" customHeight="false" outlineLevel="0" collapsed="false">
      <c r="B30" s="197" t="s">
        <v>182</v>
      </c>
      <c r="C30" s="198" t="s">
        <v>239</v>
      </c>
      <c r="D30" s="199"/>
      <c r="E30" s="200" t="n">
        <f aca="false">E19/12</f>
        <v>130.939393939394</v>
      </c>
      <c r="G30" s="201" t="s">
        <v>240</v>
      </c>
    </row>
    <row r="31" customFormat="false" ht="12.5" hidden="false" customHeight="false" outlineLevel="0" collapsed="false">
      <c r="B31" s="197" t="s">
        <v>185</v>
      </c>
      <c r="C31" s="198" t="s">
        <v>241</v>
      </c>
      <c r="D31" s="199"/>
      <c r="E31" s="200" t="n">
        <f aca="false">E19/3/12</f>
        <v>43.6464646464647</v>
      </c>
      <c r="G31" s="201" t="s">
        <v>242</v>
      </c>
    </row>
    <row r="32" customFormat="false" ht="13" hidden="false" customHeight="false" outlineLevel="0" collapsed="false">
      <c r="B32" s="181" t="s">
        <v>243</v>
      </c>
      <c r="C32" s="182" t="s">
        <v>244</v>
      </c>
      <c r="D32" s="202" t="n">
        <f aca="false">SUM(D33:D40)</f>
        <v>0.368</v>
      </c>
      <c r="E32" s="203" t="n">
        <f aca="false">SUM(E33:E40)</f>
        <v>642.47595959596</v>
      </c>
      <c r="G32" s="80" t="str">
        <f aca="false">"SOMA"</f>
        <v>SOMA</v>
      </c>
      <c r="H32" s="204"/>
      <c r="I32" s="39"/>
      <c r="J32" s="39"/>
    </row>
    <row r="33" customFormat="false" ht="12.5" hidden="false" customHeight="false" outlineLevel="0" collapsed="false">
      <c r="B33" s="205" t="s">
        <v>182</v>
      </c>
      <c r="C33" s="206" t="s">
        <v>245</v>
      </c>
      <c r="D33" s="191" t="n">
        <v>0.2</v>
      </c>
      <c r="E33" s="189" t="n">
        <f aca="false">(E19+E29)*D33</f>
        <v>349.171717171717</v>
      </c>
      <c r="G33" s="165" t="str">
        <f aca="false">"(RIE+BA)*20%"</f>
        <v>(RIE+BA)*20%</v>
      </c>
      <c r="H33" s="204"/>
      <c r="I33" s="39"/>
      <c r="J33" s="39"/>
    </row>
    <row r="34" s="39" customFormat="true" ht="12.5" hidden="false" customHeight="false" outlineLevel="0" collapsed="false">
      <c r="B34" s="205" t="s">
        <v>185</v>
      </c>
      <c r="C34" s="207" t="s">
        <v>246</v>
      </c>
      <c r="D34" s="208" t="n">
        <v>0.08</v>
      </c>
      <c r="E34" s="189" t="n">
        <f aca="false">(E19+E29)*D34</f>
        <v>139.668686868687</v>
      </c>
      <c r="G34" s="165" t="str">
        <f aca="false">"(RIE+BA)*8%"</f>
        <v>(RIE+BA)*8%</v>
      </c>
      <c r="H34" s="156"/>
      <c r="I34" s="1"/>
      <c r="J34" s="1"/>
    </row>
    <row r="35" s="39" customFormat="true" ht="12.5" hidden="false" customHeight="false" outlineLevel="0" collapsed="false">
      <c r="B35" s="205" t="s">
        <v>189</v>
      </c>
      <c r="C35" s="206" t="s">
        <v>247</v>
      </c>
      <c r="D35" s="208" t="n">
        <v>0.025</v>
      </c>
      <c r="E35" s="189" t="n">
        <f aca="false">(E19+E29)*D35</f>
        <v>43.6464646464647</v>
      </c>
      <c r="G35" s="165" t="str">
        <f aca="false">"(RIE+BA)*2,50%"</f>
        <v>(RIE+BA)*2,50%</v>
      </c>
      <c r="H35" s="204"/>
    </row>
    <row r="36" customFormat="false" ht="12.5" hidden="false" customHeight="false" outlineLevel="0" collapsed="false">
      <c r="B36" s="205" t="s">
        <v>227</v>
      </c>
      <c r="C36" s="206" t="s">
        <v>248</v>
      </c>
      <c r="D36" s="208" t="n">
        <v>0.03</v>
      </c>
      <c r="E36" s="189" t="n">
        <f aca="false">(E19+E29)*D36</f>
        <v>52.3757575757576</v>
      </c>
      <c r="G36" s="165" t="str">
        <f aca="false">"(RIE+BA)*3,00%"</f>
        <v>(RIE+BA)*3,00%</v>
      </c>
      <c r="H36" s="204"/>
      <c r="I36" s="39"/>
      <c r="J36" s="39"/>
    </row>
    <row r="37" s="39" customFormat="true" ht="12.5" hidden="false" customHeight="false" outlineLevel="0" collapsed="false">
      <c r="B37" s="205" t="s">
        <v>249</v>
      </c>
      <c r="C37" s="206" t="s">
        <v>250</v>
      </c>
      <c r="D37" s="191" t="n">
        <v>0.015</v>
      </c>
      <c r="E37" s="189" t="n">
        <f aca="false">(E19+E29)*D37</f>
        <v>26.1878787878788</v>
      </c>
      <c r="G37" s="165" t="str">
        <f aca="false">"(RIE+BA)*1,50%"</f>
        <v>(RIE+BA)*1,50%</v>
      </c>
      <c r="H37" s="204"/>
    </row>
    <row r="38" s="39" customFormat="true" ht="12.75" hidden="false" customHeight="true" outlineLevel="0" collapsed="false">
      <c r="B38" s="205" t="s">
        <v>251</v>
      </c>
      <c r="C38" s="206" t="s">
        <v>252</v>
      </c>
      <c r="D38" s="191" t="n">
        <v>0.01</v>
      </c>
      <c r="E38" s="189" t="n">
        <f aca="false">(E19+E29)*D38</f>
        <v>17.4585858585859</v>
      </c>
      <c r="G38" s="165" t="str">
        <f aca="false">"(RIE+BA)*1,00%"</f>
        <v>(RIE+BA)*1,00%</v>
      </c>
      <c r="H38" s="204"/>
    </row>
    <row r="39" s="39" customFormat="true" ht="12.5" hidden="false" customHeight="false" outlineLevel="0" collapsed="false">
      <c r="B39" s="205" t="s">
        <v>253</v>
      </c>
      <c r="C39" s="207" t="s">
        <v>254</v>
      </c>
      <c r="D39" s="208" t="n">
        <v>0.006</v>
      </c>
      <c r="E39" s="189" t="n">
        <f aca="false">(E19+E29)*D39</f>
        <v>10.4751515151515</v>
      </c>
      <c r="G39" s="165" t="str">
        <f aca="false">"(RIE+BA)*0,60%"</f>
        <v>(RIE+BA)*0,60%</v>
      </c>
      <c r="H39" s="204"/>
    </row>
    <row r="40" s="39" customFormat="true" ht="12.5" hidden="false" customHeight="false" outlineLevel="0" collapsed="false">
      <c r="B40" s="205" t="s">
        <v>255</v>
      </c>
      <c r="C40" s="206" t="s">
        <v>256</v>
      </c>
      <c r="D40" s="191" t="n">
        <v>0.002</v>
      </c>
      <c r="E40" s="189" t="n">
        <f aca="false">(E19+E29)*D40</f>
        <v>3.49171717171717</v>
      </c>
      <c r="G40" s="165" t="str">
        <f aca="false">"(RIE+BA)*0,20%"</f>
        <v>(RIE+BA)*0,20%</v>
      </c>
      <c r="H40" s="204"/>
    </row>
    <row r="41" s="39" customFormat="true" ht="13" hidden="false" customHeight="false" outlineLevel="0" collapsed="false">
      <c r="B41" s="209" t="s">
        <v>257</v>
      </c>
      <c r="C41" s="210" t="s">
        <v>258</v>
      </c>
      <c r="D41" s="211"/>
      <c r="E41" s="212" t="n">
        <f aca="false">SUM(E42:E47)</f>
        <v>530.8</v>
      </c>
      <c r="G41" s="213" t="str">
        <f aca="false">"SOMA"</f>
        <v>SOMA</v>
      </c>
      <c r="H41" s="156"/>
      <c r="I41" s="1"/>
      <c r="J41" s="1"/>
    </row>
    <row r="42" s="39" customFormat="true" ht="13" hidden="false" customHeight="false" outlineLevel="0" collapsed="false">
      <c r="B42" s="197" t="s">
        <v>182</v>
      </c>
      <c r="C42" s="206" t="s">
        <v>259</v>
      </c>
      <c r="D42" s="214" t="n">
        <f aca="false">Metragem!C56</f>
        <v>0</v>
      </c>
      <c r="E42" s="215" t="n">
        <f aca="false">IF(D42=0,0,D42*2*D16-(E20*D43))</f>
        <v>0</v>
      </c>
      <c r="G42" s="216" t="str">
        <f aca="false">"CCT, claúsula 16ª: Tarifa*2*nº dias-(SB-coparticipação)"</f>
        <v>CCT, claúsula 16ª: Tarifa*2*nº dias-(SB-coparticipação)</v>
      </c>
      <c r="H42" s="156"/>
      <c r="I42" s="1"/>
      <c r="J42" s="1"/>
    </row>
    <row r="43" customFormat="false" ht="12.75" hidden="false" customHeight="true" outlineLevel="0" collapsed="false">
      <c r="B43" s="217"/>
      <c r="C43" s="206" t="s">
        <v>260</v>
      </c>
      <c r="D43" s="191" t="n">
        <v>0.06</v>
      </c>
      <c r="E43" s="218"/>
      <c r="G43" s="219"/>
      <c r="H43" s="220"/>
      <c r="I43" s="220"/>
      <c r="J43" s="220"/>
    </row>
    <row r="44" customFormat="false" ht="12.75" hidden="false" customHeight="true" outlineLevel="0" collapsed="false">
      <c r="B44" s="197" t="s">
        <v>185</v>
      </c>
      <c r="C44" s="206" t="s">
        <v>261</v>
      </c>
      <c r="D44" s="214" t="n">
        <f aca="false">IF(D17&lt;30,19.12,25.5)</f>
        <v>25.5</v>
      </c>
      <c r="E44" s="221" t="n">
        <f aca="false">D16*D44*(1-D45)</f>
        <v>504.9</v>
      </c>
      <c r="G44" s="222" t="str">
        <f aca="false">"CCT, cláusula 15ª: 25*nº dias*(1-coparticipação)"</f>
        <v>CCT, cláusula 15ª: 25*nº dias*(1-coparticipação)</v>
      </c>
    </row>
    <row r="45" s="220" customFormat="true" ht="11.25" hidden="false" customHeight="true" outlineLevel="0" collapsed="false">
      <c r="B45" s="217"/>
      <c r="C45" s="206" t="s">
        <v>262</v>
      </c>
      <c r="D45" s="191" t="n">
        <v>0.1</v>
      </c>
      <c r="E45" s="218"/>
      <c r="G45" s="219"/>
    </row>
    <row r="46" customFormat="false" ht="12.75" hidden="false" customHeight="true" outlineLevel="0" collapsed="false">
      <c r="B46" s="197" t="s">
        <v>189</v>
      </c>
      <c r="C46" s="206" t="s">
        <v>263</v>
      </c>
      <c r="D46" s="214" t="n">
        <v>6</v>
      </c>
      <c r="E46" s="215" t="n">
        <f aca="false">D46</f>
        <v>6</v>
      </c>
      <c r="G46" s="216" t="str">
        <f aca="false">"CCT, cláusula 17ª"</f>
        <v>CCT, cláusula 17ª</v>
      </c>
    </row>
    <row r="47" customFormat="false" ht="12.75" hidden="false" customHeight="true" outlineLevel="0" collapsed="false">
      <c r="B47" s="223" t="s">
        <v>227</v>
      </c>
      <c r="C47" s="206" t="s">
        <v>264</v>
      </c>
      <c r="D47" s="214" t="n">
        <v>19.9</v>
      </c>
      <c r="E47" s="215" t="n">
        <f aca="false">D47</f>
        <v>19.9</v>
      </c>
      <c r="G47" s="216" t="str">
        <f aca="false">"CCT, cláusula 50ª"</f>
        <v>CCT, cláusula 50ª</v>
      </c>
      <c r="H47" s="204"/>
      <c r="I47" s="39"/>
      <c r="J47" s="39"/>
    </row>
    <row r="48" customFormat="false" ht="12.75" hidden="false" customHeight="true" outlineLevel="0" collapsed="false">
      <c r="B48" s="181" t="s">
        <v>265</v>
      </c>
      <c r="C48" s="182" t="s">
        <v>266</v>
      </c>
      <c r="D48" s="183"/>
      <c r="E48" s="184" t="n">
        <f aca="false">SUM(E29,E32,E41)</f>
        <v>1347.86181818182</v>
      </c>
      <c r="G48" s="185" t="str">
        <f aca="false">"SOMA"</f>
        <v>SOMA</v>
      </c>
      <c r="H48" s="186"/>
      <c r="I48" s="187"/>
      <c r="J48" s="187"/>
    </row>
    <row r="49" s="39" customFormat="true" ht="13" hidden="false" customHeight="true" outlineLevel="0" collapsed="false">
      <c r="B49" s="179" t="s">
        <v>267</v>
      </c>
      <c r="C49" s="179"/>
      <c r="D49" s="180" t="s">
        <v>216</v>
      </c>
      <c r="E49" s="195" t="s">
        <v>217</v>
      </c>
      <c r="G49" s="196" t="s">
        <v>218</v>
      </c>
      <c r="H49" s="204"/>
    </row>
    <row r="50" s="187" customFormat="true" ht="13" hidden="false" customHeight="false" outlineLevel="0" collapsed="false">
      <c r="B50" s="224"/>
      <c r="C50" s="182" t="s">
        <v>268</v>
      </c>
      <c r="D50" s="168"/>
      <c r="E50" s="203" t="n">
        <f aca="false">SUM(E51:E55)</f>
        <v>157.65103030303</v>
      </c>
      <c r="G50" s="80" t="str">
        <f aca="false">"SOMA"</f>
        <v>SOMA</v>
      </c>
      <c r="H50" s="204"/>
      <c r="I50" s="39"/>
      <c r="J50" s="39"/>
    </row>
    <row r="51" s="39" customFormat="true" ht="13" hidden="false" customHeight="false" outlineLevel="0" collapsed="false">
      <c r="B51" s="197" t="s">
        <v>182</v>
      </c>
      <c r="C51" s="225" t="s">
        <v>269</v>
      </c>
      <c r="D51" s="226" t="n">
        <v>0.5</v>
      </c>
      <c r="E51" s="189" t="n">
        <f aca="false">E57*D51</f>
        <v>72.7441077441078</v>
      </c>
      <c r="G51" s="165" t="str">
        <f aca="false">"BCS*Percentual estimado"</f>
        <v>BCS*Percentual estimado</v>
      </c>
      <c r="H51" s="204"/>
    </row>
    <row r="52" s="39" customFormat="true" ht="12.75" hidden="false" customHeight="true" outlineLevel="0" collapsed="false">
      <c r="B52" s="197" t="s">
        <v>185</v>
      </c>
      <c r="C52" s="206" t="s">
        <v>270</v>
      </c>
      <c r="D52" s="227" t="n">
        <f aca="false">D34</f>
        <v>0.08</v>
      </c>
      <c r="E52" s="189" t="n">
        <f aca="false">E51*D52</f>
        <v>5.81952861952862</v>
      </c>
      <c r="G52" s="165" t="str">
        <f aca="false">"API*8%"</f>
        <v>API*8%</v>
      </c>
      <c r="H52" s="204"/>
    </row>
    <row r="53" s="39" customFormat="true" ht="12.75" hidden="false" customHeight="true" outlineLevel="0" collapsed="false">
      <c r="B53" s="197" t="s">
        <v>227</v>
      </c>
      <c r="C53" s="206" t="s">
        <v>271</v>
      </c>
      <c r="D53" s="226" t="n">
        <f aca="false">1-D51</f>
        <v>0.5</v>
      </c>
      <c r="E53" s="189" t="n">
        <f aca="false">E57*D53/30*7</f>
        <v>16.9736251402918</v>
      </c>
      <c r="G53" s="165" t="str">
        <f aca="false">"BCS/30*7*Percentual estimado"</f>
        <v>BCS/30*7*Percentual estimado</v>
      </c>
      <c r="H53" s="204"/>
    </row>
    <row r="54" s="39" customFormat="true" ht="12.75" hidden="false" customHeight="true" outlineLevel="0" collapsed="false">
      <c r="B54" s="197" t="s">
        <v>249</v>
      </c>
      <c r="C54" s="206" t="s">
        <v>272</v>
      </c>
      <c r="D54" s="227" t="n">
        <f aca="false">D32</f>
        <v>0.368</v>
      </c>
      <c r="E54" s="189" t="n">
        <f aca="false">E53*D54</f>
        <v>6.24629405162739</v>
      </c>
      <c r="G54" s="165" t="str">
        <f aca="false">"APT*36,8%"</f>
        <v>APT*36,8%</v>
      </c>
      <c r="H54" s="204"/>
    </row>
    <row r="55" s="39" customFormat="true" ht="12.75" hidden="false" customHeight="true" outlineLevel="0" collapsed="false">
      <c r="B55" s="197" t="s">
        <v>251</v>
      </c>
      <c r="C55" s="206" t="s">
        <v>273</v>
      </c>
      <c r="D55" s="227" t="n">
        <v>0.4</v>
      </c>
      <c r="E55" s="189" t="n">
        <f aca="false">E34*D55</f>
        <v>55.8674747474748</v>
      </c>
      <c r="G55" s="165" t="str">
        <f aca="false">"40%*FGTS do item 2.2.B"</f>
        <v>40%*FGTS do item 2.2.B</v>
      </c>
      <c r="H55" s="204"/>
    </row>
    <row r="56" s="39" customFormat="true" ht="12.75" hidden="false" customHeight="true" outlineLevel="0" collapsed="false">
      <c r="B56" s="179" t="s">
        <v>274</v>
      </c>
      <c r="C56" s="179"/>
      <c r="D56" s="180" t="s">
        <v>216</v>
      </c>
      <c r="E56" s="195" t="s">
        <v>217</v>
      </c>
      <c r="G56" s="196" t="s">
        <v>218</v>
      </c>
      <c r="H56" s="156"/>
      <c r="I56" s="1"/>
      <c r="J56" s="1"/>
    </row>
    <row r="57" s="39" customFormat="true" ht="12.75" hidden="false" customHeight="true" outlineLevel="0" collapsed="false">
      <c r="B57" s="197"/>
      <c r="C57" s="206" t="s">
        <v>275</v>
      </c>
      <c r="D57" s="197"/>
      <c r="E57" s="228" t="n">
        <f aca="false">(E19+E30+E31)/12</f>
        <v>145.488215488216</v>
      </c>
      <c r="G57" s="229" t="str">
        <f aca="false">"(RIE+DTm+AFm)/12"</f>
        <v>(RIE+DTm+AFm)/12</v>
      </c>
      <c r="H57" s="156"/>
      <c r="I57" s="1"/>
      <c r="J57" s="1"/>
    </row>
    <row r="58" customFormat="false" ht="12.75" hidden="false" customHeight="true" outlineLevel="0" collapsed="false">
      <c r="B58" s="211"/>
      <c r="C58" s="182" t="s">
        <v>276</v>
      </c>
      <c r="D58" s="168"/>
      <c r="E58" s="230" t="n">
        <f aca="false">SUM(E59:E66)</f>
        <v>234.269081858586</v>
      </c>
      <c r="G58" s="231" t="str">
        <f aca="false">"SOMA"</f>
        <v>SOMA</v>
      </c>
    </row>
    <row r="59" customFormat="false" ht="12.75" hidden="false" customHeight="true" outlineLevel="0" collapsed="false">
      <c r="B59" s="197" t="s">
        <v>182</v>
      </c>
      <c r="C59" s="225" t="s">
        <v>277</v>
      </c>
      <c r="D59" s="189"/>
      <c r="E59" s="189" t="n">
        <f aca="false">E57</f>
        <v>145.488215488216</v>
      </c>
      <c r="G59" s="165" t="str">
        <f aca="false">"BCS"</f>
        <v>BCS</v>
      </c>
    </row>
    <row r="60" customFormat="false" ht="12.75" hidden="false" customHeight="true" outlineLevel="0" collapsed="false">
      <c r="B60" s="197" t="s">
        <v>185</v>
      </c>
      <c r="C60" s="206" t="s">
        <v>278</v>
      </c>
      <c r="D60" s="189" t="n">
        <f aca="false">1.66%*220</f>
        <v>3.652</v>
      </c>
      <c r="E60" s="189" t="n">
        <f aca="false">$E$57/30*D60</f>
        <v>17.7107654320988</v>
      </c>
      <c r="G60" s="232" t="str">
        <f aca="false">"BCS/30*nº de ocorrências"</f>
        <v>BCS/30*nº de ocorrências</v>
      </c>
    </row>
    <row r="61" customFormat="false" ht="12.5" hidden="false" customHeight="false" outlineLevel="0" collapsed="false">
      <c r="B61" s="197" t="s">
        <v>189</v>
      </c>
      <c r="C61" s="206" t="s">
        <v>279</v>
      </c>
      <c r="D61" s="189" t="n">
        <f aca="false">0.1%*220</f>
        <v>0.22</v>
      </c>
      <c r="E61" s="189" t="n">
        <f aca="false">$E$57/30*D61</f>
        <v>1.06691358024691</v>
      </c>
      <c r="G61" s="232" t="str">
        <f aca="false">"BCS/30*nº de ocorrências"</f>
        <v>BCS/30*nº de ocorrências</v>
      </c>
    </row>
    <row r="62" s="156" customFormat="true" ht="12.75" hidden="false" customHeight="true" outlineLevel="0" collapsed="false">
      <c r="B62" s="197" t="s">
        <v>227</v>
      </c>
      <c r="C62" s="206" t="s">
        <v>280</v>
      </c>
      <c r="D62" s="189" t="n">
        <f aca="false">0.1%*220</f>
        <v>0.22</v>
      </c>
      <c r="E62" s="189" t="n">
        <f aca="false">$E$57/30*D62</f>
        <v>1.06691358024691</v>
      </c>
      <c r="F62" s="1"/>
      <c r="G62" s="232" t="str">
        <f aca="false">"BCS/30*nº de ocorrências"</f>
        <v>BCS/30*nº de ocorrências</v>
      </c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</row>
    <row r="63" s="156" customFormat="true" ht="12.75" hidden="false" customHeight="true" outlineLevel="0" collapsed="false">
      <c r="B63" s="197" t="s">
        <v>249</v>
      </c>
      <c r="C63" s="206" t="s">
        <v>281</v>
      </c>
      <c r="D63" s="189" t="n">
        <f aca="false">0.1%*220</f>
        <v>0.22</v>
      </c>
      <c r="E63" s="189" t="n">
        <f aca="false">$E$57/30*D63</f>
        <v>1.06691358024691</v>
      </c>
      <c r="F63" s="1"/>
      <c r="G63" s="232" t="str">
        <f aca="false">"BCS/30*nº de ocorrências"</f>
        <v>BCS/30*nº de ocorrências</v>
      </c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</row>
    <row r="64" s="156" customFormat="true" ht="12.75" hidden="false" customHeight="true" outlineLevel="0" collapsed="false">
      <c r="B64" s="197" t="s">
        <v>251</v>
      </c>
      <c r="C64" s="206" t="s">
        <v>282</v>
      </c>
      <c r="D64" s="189" t="n">
        <v>1</v>
      </c>
      <c r="E64" s="189" t="n">
        <f aca="false">$E$57/30*D64</f>
        <v>4.84960718294052</v>
      </c>
      <c r="F64" s="1"/>
      <c r="G64" s="165" t="str">
        <f aca="false">"BCS/30*nº de ocorrências"</f>
        <v>BCS/30*nº de ocorrências</v>
      </c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</row>
    <row r="65" s="156" customFormat="true" ht="12.75" hidden="false" customHeight="true" outlineLevel="0" collapsed="false">
      <c r="B65" s="197" t="s">
        <v>253</v>
      </c>
      <c r="C65" s="206" t="s">
        <v>283</v>
      </c>
      <c r="D65" s="189" t="n">
        <v>0</v>
      </c>
      <c r="E65" s="189" t="n">
        <f aca="false">$E$57/30*D65</f>
        <v>0</v>
      </c>
      <c r="F65" s="1"/>
      <c r="G65" s="165" t="str">
        <f aca="false">"BCS/30*nº de ocorrências"</f>
        <v>BCS/30*nº de ocorrências</v>
      </c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</row>
    <row r="66" s="156" customFormat="true" ht="12.75" hidden="false" customHeight="true" outlineLevel="0" collapsed="false">
      <c r="B66" s="233" t="s">
        <v>255</v>
      </c>
      <c r="C66" s="234" t="s">
        <v>284</v>
      </c>
      <c r="D66" s="235" t="n">
        <f aca="false">D32</f>
        <v>0.368</v>
      </c>
      <c r="E66" s="236" t="n">
        <f aca="false">SUM(E59:E65)*D66</f>
        <v>63.0197530145904</v>
      </c>
      <c r="F66" s="1"/>
      <c r="G66" s="237" t="str">
        <f aca="false">"SOMA*36,80%"</f>
        <v>SOMA*36,80%</v>
      </c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</row>
    <row r="67" s="156" customFormat="true" ht="12.75" hidden="false" customHeight="true" outlineLevel="0" collapsed="false">
      <c r="B67" s="179" t="s">
        <v>285</v>
      </c>
      <c r="C67" s="179"/>
      <c r="D67" s="180" t="s">
        <v>216</v>
      </c>
      <c r="E67" s="195" t="s">
        <v>217</v>
      </c>
      <c r="F67" s="1"/>
      <c r="G67" s="196" t="s">
        <v>218</v>
      </c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</row>
    <row r="68" s="156" customFormat="true" ht="12.75" hidden="false" customHeight="true" outlineLevel="0" collapsed="false">
      <c r="B68" s="238"/>
      <c r="C68" s="210" t="s">
        <v>286</v>
      </c>
      <c r="D68" s="168"/>
      <c r="E68" s="203" t="n">
        <f aca="false">SUM(E69:E71)</f>
        <v>1037.85496732026</v>
      </c>
      <c r="F68" s="1"/>
      <c r="G68" s="213" t="str">
        <f aca="false">"SOMA"</f>
        <v>SOMA</v>
      </c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</row>
    <row r="69" s="156" customFormat="true" ht="12.75" hidden="false" customHeight="true" outlineLevel="0" collapsed="false">
      <c r="B69" s="205" t="s">
        <v>182</v>
      </c>
      <c r="C69" s="239" t="s">
        <v>287</v>
      </c>
      <c r="D69" s="240" t="n">
        <f aca="false">Uniforme!F8</f>
        <v>76.4222222222222</v>
      </c>
      <c r="E69" s="215" t="n">
        <f aca="false">D69</f>
        <v>76.4222222222222</v>
      </c>
      <c r="F69" s="1"/>
      <c r="G69" s="241" t="s">
        <v>288</v>
      </c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  <c r="IC69" s="1"/>
      <c r="ID69" s="1"/>
      <c r="IE69" s="1"/>
      <c r="IF69" s="1"/>
      <c r="IG69" s="1"/>
      <c r="IH69" s="1"/>
      <c r="II69" s="1"/>
      <c r="IJ69" s="1"/>
      <c r="IK69" s="1"/>
      <c r="IL69" s="1"/>
      <c r="IM69" s="1"/>
      <c r="IN69" s="1"/>
      <c r="IO69" s="1"/>
      <c r="IP69" s="1"/>
    </row>
    <row r="70" s="156" customFormat="true" ht="12.75" hidden="false" customHeight="true" outlineLevel="0" collapsed="false">
      <c r="B70" s="205" t="s">
        <v>185</v>
      </c>
      <c r="C70" s="239" t="s">
        <v>289</v>
      </c>
      <c r="D70" s="242" t="n">
        <f aca="false">Insumos!R59</f>
        <v>961.432745098039</v>
      </c>
      <c r="E70" s="215" t="n">
        <f aca="false">D70</f>
        <v>961.432745098039</v>
      </c>
      <c r="F70" s="1"/>
      <c r="G70" s="216" t="s">
        <v>290</v>
      </c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  <c r="IF70" s="1"/>
      <c r="IG70" s="1"/>
      <c r="IH70" s="1"/>
      <c r="II70" s="1"/>
      <c r="IJ70" s="1"/>
      <c r="IK70" s="1"/>
      <c r="IL70" s="1"/>
      <c r="IM70" s="1"/>
      <c r="IN70" s="1"/>
      <c r="IO70" s="1"/>
      <c r="IP70" s="1"/>
    </row>
    <row r="71" s="156" customFormat="true" ht="12.75" hidden="false" customHeight="true" outlineLevel="0" collapsed="false">
      <c r="B71" s="197" t="s">
        <v>189</v>
      </c>
      <c r="C71" s="243" t="s">
        <v>233</v>
      </c>
      <c r="D71" s="189"/>
      <c r="E71" s="244" t="s">
        <v>291</v>
      </c>
      <c r="F71" s="1"/>
      <c r="G71" s="245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  <c r="IG71" s="1"/>
      <c r="IH71" s="1"/>
      <c r="II71" s="1"/>
      <c r="IJ71" s="1"/>
      <c r="IK71" s="1"/>
      <c r="IL71" s="1"/>
      <c r="IM71" s="1"/>
      <c r="IN71" s="1"/>
      <c r="IO71" s="1"/>
      <c r="IP71" s="1"/>
    </row>
    <row r="72" s="156" customFormat="true" ht="12.75" hidden="false" customHeight="true" outlineLevel="0" collapsed="false">
      <c r="B72" s="182" t="s">
        <v>292</v>
      </c>
      <c r="C72" s="182"/>
      <c r="D72" s="183" t="s">
        <v>216</v>
      </c>
      <c r="E72" s="246" t="s">
        <v>217</v>
      </c>
      <c r="F72" s="1"/>
      <c r="G72" s="247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  <c r="IE72" s="1"/>
      <c r="IF72" s="1"/>
      <c r="IG72" s="1"/>
      <c r="IH72" s="1"/>
      <c r="II72" s="1"/>
      <c r="IJ72" s="1"/>
      <c r="IK72" s="1"/>
      <c r="IL72" s="1"/>
      <c r="IM72" s="1"/>
      <c r="IN72" s="1"/>
      <c r="IO72" s="1"/>
      <c r="IP72" s="1"/>
    </row>
    <row r="73" s="156" customFormat="true" ht="12.75" hidden="false" customHeight="true" outlineLevel="0" collapsed="false">
      <c r="B73" s="197"/>
      <c r="C73" s="234" t="s">
        <v>293</v>
      </c>
      <c r="D73" s="248" t="s">
        <v>294</v>
      </c>
      <c r="E73" s="189" t="n">
        <f aca="false">SUM(E82:E86)</f>
        <v>4348.90962493642</v>
      </c>
      <c r="F73" s="1"/>
      <c r="G73" s="165" t="str">
        <f aca="false">"SOMA"</f>
        <v>SOMA</v>
      </c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  <c r="HY73" s="1"/>
      <c r="HZ73" s="1"/>
      <c r="IA73" s="1"/>
      <c r="IB73" s="1"/>
      <c r="IC73" s="1"/>
      <c r="ID73" s="1"/>
      <c r="IE73" s="1"/>
      <c r="IF73" s="1"/>
      <c r="IG73" s="1"/>
      <c r="IH73" s="1"/>
      <c r="II73" s="1"/>
      <c r="IJ73" s="1"/>
      <c r="IK73" s="1"/>
      <c r="IL73" s="1"/>
      <c r="IM73" s="1"/>
      <c r="IN73" s="1"/>
      <c r="IO73" s="1"/>
      <c r="IP73" s="1"/>
    </row>
    <row r="74" s="156" customFormat="true" ht="12.75" hidden="false" customHeight="true" outlineLevel="0" collapsed="false">
      <c r="B74" s="249" t="s">
        <v>295</v>
      </c>
      <c r="C74" s="250" t="s">
        <v>296</v>
      </c>
      <c r="D74" s="251" t="n">
        <v>0.0213</v>
      </c>
      <c r="E74" s="189" t="n">
        <f aca="false">E73*D74</f>
        <v>92.6317750111458</v>
      </c>
      <c r="F74" s="1"/>
      <c r="G74" s="165" t="str">
        <f aca="false">"BCI*Percentual de custos indiretos"</f>
        <v>BCI*Percentual de custos indiretos</v>
      </c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  <c r="HS74" s="1"/>
      <c r="HT74" s="1"/>
      <c r="HU74" s="1"/>
      <c r="HV74" s="1"/>
      <c r="HW74" s="1"/>
      <c r="HX74" s="1"/>
      <c r="HY74" s="1"/>
      <c r="HZ74" s="1"/>
      <c r="IA74" s="1"/>
      <c r="IB74" s="1"/>
      <c r="IC74" s="1"/>
      <c r="ID74" s="1"/>
      <c r="IE74" s="1"/>
      <c r="IF74" s="1"/>
      <c r="IG74" s="1"/>
      <c r="IH74" s="1"/>
      <c r="II74" s="1"/>
      <c r="IJ74" s="1"/>
      <c r="IK74" s="1"/>
      <c r="IL74" s="1"/>
      <c r="IM74" s="1"/>
      <c r="IN74" s="1"/>
      <c r="IO74" s="1"/>
      <c r="IP74" s="1"/>
    </row>
    <row r="75" s="156" customFormat="true" ht="13" hidden="false" customHeight="false" outlineLevel="0" collapsed="false">
      <c r="B75" s="252" t="s">
        <v>297</v>
      </c>
      <c r="C75" s="253" t="s">
        <v>298</v>
      </c>
      <c r="D75" s="251" t="n">
        <v>0.0213</v>
      </c>
      <c r="E75" s="192" t="n">
        <f aca="false">(E73+E74)*D75</f>
        <v>94.6048318188832</v>
      </c>
      <c r="F75" s="1"/>
      <c r="G75" s="254" t="str">
        <f aca="false">"(BCI+CI)*Percentual de lucro"</f>
        <v>(BCI+CI)*Percentual de lucro</v>
      </c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  <c r="IC75" s="1"/>
      <c r="ID75" s="1"/>
      <c r="IE75" s="1"/>
      <c r="IF75" s="1"/>
      <c r="IG75" s="1"/>
      <c r="IH75" s="1"/>
      <c r="II75" s="1"/>
      <c r="IJ75" s="1"/>
      <c r="IK75" s="1"/>
      <c r="IL75" s="1"/>
      <c r="IM75" s="1"/>
      <c r="IN75" s="1"/>
      <c r="IO75" s="1"/>
      <c r="IP75" s="1"/>
    </row>
    <row r="76" s="156" customFormat="true" ht="12.75" hidden="false" customHeight="true" outlineLevel="0" collapsed="false">
      <c r="B76" s="249" t="s">
        <v>299</v>
      </c>
      <c r="C76" s="250" t="s">
        <v>300</v>
      </c>
      <c r="D76" s="208" t="n">
        <f aca="false">SUM(D77:D79)</f>
        <v>0.0865</v>
      </c>
      <c r="E76" s="189" t="n">
        <f aca="false">(E73+E74+E75)*(1/(1-D76)-1)</f>
        <v>429.53108817493</v>
      </c>
      <c r="F76" s="1"/>
      <c r="G76" s="165" t="str">
        <f aca="false">"(BCI+CI+L)*[1/(1-8,65%)-1]"</f>
        <v>(BCI+CI+L)*[1/(1-8,65%)-1]</v>
      </c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  <c r="HU76" s="1"/>
      <c r="HV76" s="1"/>
      <c r="HW76" s="1"/>
      <c r="HX76" s="1"/>
      <c r="HY76" s="1"/>
      <c r="HZ76" s="1"/>
      <c r="IA76" s="1"/>
      <c r="IB76" s="1"/>
      <c r="IC76" s="1"/>
      <c r="ID76" s="1"/>
      <c r="IE76" s="1"/>
      <c r="IF76" s="1"/>
      <c r="IG76" s="1"/>
      <c r="IH76" s="1"/>
      <c r="II76" s="1"/>
      <c r="IJ76" s="1"/>
      <c r="IK76" s="1"/>
      <c r="IL76" s="1"/>
      <c r="IM76" s="1"/>
      <c r="IN76" s="1"/>
      <c r="IO76" s="1"/>
      <c r="IP76" s="1"/>
    </row>
    <row r="77" s="156" customFormat="true" ht="12.5" hidden="false" customHeight="false" outlineLevel="0" collapsed="false">
      <c r="B77" s="255"/>
      <c r="C77" s="256" t="s">
        <v>301</v>
      </c>
      <c r="D77" s="257" t="n">
        <v>0.0365</v>
      </c>
      <c r="E77" s="258" t="n">
        <f aca="false">D77*SUM(E88)</f>
        <v>181.24722217786</v>
      </c>
      <c r="F77" s="1"/>
      <c r="G77" s="259" t="str">
        <f aca="false">"CMP*3,65%"</f>
        <v>CMP*3,65%</v>
      </c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  <c r="HU77" s="1"/>
      <c r="HV77" s="1"/>
      <c r="HW77" s="1"/>
      <c r="HX77" s="1"/>
      <c r="HY77" s="1"/>
      <c r="HZ77" s="1"/>
      <c r="IA77" s="1"/>
      <c r="IB77" s="1"/>
      <c r="IC77" s="1"/>
      <c r="ID77" s="1"/>
      <c r="IE77" s="1"/>
      <c r="IF77" s="1"/>
      <c r="IG77" s="1"/>
      <c r="IH77" s="1"/>
      <c r="II77" s="1"/>
      <c r="IJ77" s="1"/>
      <c r="IK77" s="1"/>
      <c r="IL77" s="1"/>
      <c r="IM77" s="1"/>
      <c r="IN77" s="1"/>
      <c r="IO77" s="1"/>
      <c r="IP77" s="1"/>
    </row>
    <row r="78" customFormat="false" ht="13" hidden="false" customHeight="false" outlineLevel="0" collapsed="false">
      <c r="B78" s="255"/>
      <c r="C78" s="256" t="s">
        <v>302</v>
      </c>
      <c r="D78" s="257" t="n">
        <v>0</v>
      </c>
      <c r="E78" s="258" t="n">
        <f aca="false">D78*SUM(E88)</f>
        <v>0</v>
      </c>
      <c r="G78" s="260"/>
      <c r="I78" s="156"/>
      <c r="J78" s="156"/>
    </row>
    <row r="79" customFormat="false" ht="12.5" hidden="false" customHeight="false" outlineLevel="0" collapsed="false">
      <c r="B79" s="261"/>
      <c r="C79" s="262" t="s">
        <v>303</v>
      </c>
      <c r="D79" s="263" t="n">
        <v>0.05</v>
      </c>
      <c r="E79" s="264" t="n">
        <f aca="false">D79*SUM(E88)</f>
        <v>248.283865997069</v>
      </c>
      <c r="G79" s="259" t="str">
        <f aca="false">"CMP*5%"</f>
        <v>CMP*5%</v>
      </c>
      <c r="I79" s="156"/>
      <c r="J79" s="156"/>
    </row>
    <row r="80" s="156" customFormat="true" ht="13" hidden="false" customHeight="false" outlineLevel="0" collapsed="false">
      <c r="B80" s="265" t="s">
        <v>304</v>
      </c>
      <c r="C80" s="266" t="s">
        <v>305</v>
      </c>
      <c r="D80" s="183"/>
      <c r="E80" s="230" t="n">
        <f aca="false">SUM(E74:E76)</f>
        <v>616.767695004959</v>
      </c>
      <c r="G80" s="231" t="str">
        <f aca="false">"SOMA"</f>
        <v>SOMA</v>
      </c>
    </row>
    <row r="81" s="156" customFormat="true" ht="13" hidden="false" customHeight="true" outlineLevel="0" collapsed="false">
      <c r="B81" s="267" t="s">
        <v>306</v>
      </c>
      <c r="C81" s="267"/>
      <c r="D81" s="167"/>
      <c r="E81" s="195" t="s">
        <v>307</v>
      </c>
      <c r="G81" s="1"/>
      <c r="I81" s="1"/>
      <c r="J81" s="1"/>
    </row>
    <row r="82" s="156" customFormat="true" ht="12.5" hidden="false" customHeight="false" outlineLevel="0" collapsed="false">
      <c r="B82" s="268" t="s">
        <v>182</v>
      </c>
      <c r="C82" s="169" t="str">
        <f aca="false">B18</f>
        <v>Módulo 1. Composição da Remuneração</v>
      </c>
      <c r="D82" s="188"/>
      <c r="E82" s="244" t="n">
        <f aca="false">E27</f>
        <v>1571.27272727273</v>
      </c>
      <c r="G82" s="1"/>
      <c r="I82" s="1"/>
      <c r="J82" s="1"/>
    </row>
    <row r="83" customFormat="false" ht="12.5" hidden="false" customHeight="false" outlineLevel="0" collapsed="false">
      <c r="B83" s="268" t="s">
        <v>185</v>
      </c>
      <c r="C83" s="169" t="str">
        <f aca="false">B28</f>
        <v>Módulo 2. Encargos e Benefícios</v>
      </c>
      <c r="D83" s="188"/>
      <c r="E83" s="244" t="n">
        <f aca="false">E48</f>
        <v>1347.86181818182</v>
      </c>
      <c r="G83" s="1"/>
    </row>
    <row r="84" customFormat="false" ht="12.75" hidden="false" customHeight="true" outlineLevel="0" collapsed="false">
      <c r="B84" s="268" t="s">
        <v>189</v>
      </c>
      <c r="C84" s="169" t="str">
        <f aca="false">B49</f>
        <v>Módulo 3. Provisão para Rescisão</v>
      </c>
      <c r="D84" s="188"/>
      <c r="E84" s="244" t="n">
        <f aca="false">E50</f>
        <v>157.65103030303</v>
      </c>
      <c r="G84" s="1"/>
    </row>
    <row r="85" customFormat="false" ht="12.5" hidden="false" customHeight="false" outlineLevel="0" collapsed="false">
      <c r="B85" s="268" t="s">
        <v>227</v>
      </c>
      <c r="C85" s="169" t="str">
        <f aca="false">B56</f>
        <v>Módulo 4. Custo de Reposição do Profissional Ausente</v>
      </c>
      <c r="D85" s="188"/>
      <c r="E85" s="244" t="n">
        <f aca="false">E58</f>
        <v>234.269081858586</v>
      </c>
      <c r="G85" s="1"/>
    </row>
    <row r="86" customFormat="false" ht="12.5" hidden="false" customHeight="false" outlineLevel="0" collapsed="false">
      <c r="B86" s="268" t="s">
        <v>249</v>
      </c>
      <c r="C86" s="169" t="str">
        <f aca="false">B67</f>
        <v>Módulo 5. Insumos Diversos</v>
      </c>
      <c r="D86" s="188"/>
      <c r="E86" s="244" t="n">
        <f aca="false">E68</f>
        <v>1037.85496732026</v>
      </c>
      <c r="G86" s="1"/>
    </row>
    <row r="87" customFormat="false" ht="12.5" hidden="false" customHeight="false" outlineLevel="0" collapsed="false">
      <c r="B87" s="268" t="s">
        <v>251</v>
      </c>
      <c r="C87" s="169" t="str">
        <f aca="false">B72</f>
        <v>Módulo 6. Custos Indiretos, Lucro e Tributos</v>
      </c>
      <c r="D87" s="188"/>
      <c r="E87" s="244" t="n">
        <f aca="false">E80</f>
        <v>616.767695004959</v>
      </c>
      <c r="G87" s="1"/>
    </row>
    <row r="88" customFormat="false" ht="13" hidden="false" customHeight="false" outlineLevel="0" collapsed="false">
      <c r="B88" s="269"/>
      <c r="C88" s="179" t="s">
        <v>308</v>
      </c>
      <c r="D88" s="167"/>
      <c r="E88" s="270" t="n">
        <f aca="false">SUM(E82:E87)</f>
        <v>4965.67731994138</v>
      </c>
      <c r="G88" s="1"/>
    </row>
  </sheetData>
  <mergeCells count="57">
    <mergeCell ref="B1:E1"/>
    <mergeCell ref="B2:C2"/>
    <mergeCell ref="D2:E2"/>
    <mergeCell ref="B3:C3"/>
    <mergeCell ref="D3:E3"/>
    <mergeCell ref="B4:C4"/>
    <mergeCell ref="D4:E4"/>
    <mergeCell ref="D5:E5"/>
    <mergeCell ref="D6:E6"/>
    <mergeCell ref="D7:E7"/>
    <mergeCell ref="B8:E8"/>
    <mergeCell ref="B9:E9"/>
    <mergeCell ref="B10:E10"/>
    <mergeCell ref="D11:E11"/>
    <mergeCell ref="D12:E12"/>
    <mergeCell ref="K12:R12"/>
    <mergeCell ref="S12:Z12"/>
    <mergeCell ref="AA12:AH12"/>
    <mergeCell ref="AI12:AP12"/>
    <mergeCell ref="AQ12:AX12"/>
    <mergeCell ref="AY12:BF12"/>
    <mergeCell ref="BG12:BN12"/>
    <mergeCell ref="BO12:BV12"/>
    <mergeCell ref="BW12:CD12"/>
    <mergeCell ref="CE12:CL12"/>
    <mergeCell ref="CM12:CT12"/>
    <mergeCell ref="CU12:DB12"/>
    <mergeCell ref="DC12:DJ12"/>
    <mergeCell ref="DK12:DR12"/>
    <mergeCell ref="DS12:DZ12"/>
    <mergeCell ref="EA12:EH12"/>
    <mergeCell ref="EI12:EP12"/>
    <mergeCell ref="EQ12:EX12"/>
    <mergeCell ref="EY12:FF12"/>
    <mergeCell ref="FG12:FN12"/>
    <mergeCell ref="FO12:FV12"/>
    <mergeCell ref="FW12:GD12"/>
    <mergeCell ref="GE12:GL12"/>
    <mergeCell ref="GM12:GT12"/>
    <mergeCell ref="GU12:HB12"/>
    <mergeCell ref="HC12:HJ12"/>
    <mergeCell ref="HK12:HR12"/>
    <mergeCell ref="HS12:HZ12"/>
    <mergeCell ref="IA12:IH12"/>
    <mergeCell ref="II12:IP12"/>
    <mergeCell ref="D13:E13"/>
    <mergeCell ref="D14:E14"/>
    <mergeCell ref="D15:E15"/>
    <mergeCell ref="D16:E16"/>
    <mergeCell ref="D17:E17"/>
    <mergeCell ref="B18:C18"/>
    <mergeCell ref="B28:C28"/>
    <mergeCell ref="B49:C49"/>
    <mergeCell ref="B56:C56"/>
    <mergeCell ref="B67:C67"/>
    <mergeCell ref="B72:C72"/>
    <mergeCell ref="B81:C8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4" ySplit="1" topLeftCell="M3" activePane="bottomRight" state="frozen"/>
      <selection pane="topLeft" activeCell="A2" activeCellId="0" sqref="A2"/>
      <selection pane="topRight" activeCell="M2" activeCellId="0" sqref="M2"/>
      <selection pane="bottomLeft" activeCell="A3" activeCellId="0" sqref="A3"/>
      <selection pane="bottomRight" activeCell="V31" activeCellId="0" sqref="V31"/>
    </sheetView>
  </sheetViews>
  <sheetFormatPr defaultColWidth="8.72265625" defaultRowHeight="10.5" zeroHeight="false" outlineLevelRow="0" outlineLevelCol="0"/>
  <cols>
    <col collapsed="false" customWidth="true" hidden="false" outlineLevel="0" max="1" min="1" style="93" width="3.62"/>
    <col collapsed="false" customWidth="true" hidden="false" outlineLevel="0" max="2" min="2" style="94" width="3.44"/>
    <col collapsed="false" customWidth="true" hidden="false" outlineLevel="0" max="3" min="3" style="93" width="57.72"/>
    <col collapsed="false" customWidth="true" hidden="false" outlineLevel="0" max="4" min="4" style="95" width="14.44"/>
    <col collapsed="false" customWidth="true" hidden="false" outlineLevel="0" max="5" min="5" style="93" width="5.08"/>
    <col collapsed="false" customWidth="true" hidden="false" outlineLevel="0" max="6" min="6" style="93" width="5.81"/>
    <col collapsed="false" customWidth="true" hidden="false" outlineLevel="0" max="7" min="7" style="93" width="6.62"/>
    <col collapsed="false" customWidth="true" hidden="false" outlineLevel="0" max="8" min="8" style="93" width="6.08"/>
    <col collapsed="false" customWidth="true" hidden="false" outlineLevel="0" max="9" min="9" style="93" width="5.99"/>
    <col collapsed="false" customWidth="true" hidden="false" outlineLevel="0" max="10" min="10" style="93" width="5.44"/>
    <col collapsed="false" customWidth="true" hidden="false" outlineLevel="0" max="11" min="11" style="93" width="5.62"/>
    <col collapsed="false" customWidth="true" hidden="false" outlineLevel="0" max="12" min="12" style="93" width="5.17"/>
    <col collapsed="false" customWidth="true" hidden="false" outlineLevel="0" max="14" min="13" style="93" width="6.26"/>
    <col collapsed="false" customWidth="true" hidden="false" outlineLevel="0" max="15" min="15" style="93" width="5.99"/>
    <col collapsed="false" customWidth="true" hidden="false" outlineLevel="0" max="16" min="16" style="93" width="6.08"/>
    <col collapsed="false" customWidth="true" hidden="false" outlineLevel="0" max="17" min="17" style="94" width="7.53"/>
    <col collapsed="false" customWidth="true" hidden="false" outlineLevel="0" max="18" min="18" style="93" width="8.81"/>
    <col collapsed="false" customWidth="true" hidden="false" outlineLevel="0" max="19" min="19" style="93" width="7.26"/>
    <col collapsed="false" customWidth="true" hidden="false" outlineLevel="0" max="20" min="20" style="93" width="10.81"/>
    <col collapsed="false" customWidth="true" hidden="false" outlineLevel="0" max="24" min="21" style="93" width="6.72"/>
    <col collapsed="false" customWidth="false" hidden="false" outlineLevel="0" max="257" min="25" style="93" width="8.72"/>
  </cols>
  <sheetData>
    <row r="2" customFormat="false" ht="10.5" hidden="false" customHeight="false" outlineLevel="0" collapsed="false">
      <c r="B2" s="96" t="s">
        <v>70</v>
      </c>
      <c r="C2" s="97" t="s">
        <v>71</v>
      </c>
      <c r="D2" s="98" t="s">
        <v>72</v>
      </c>
      <c r="E2" s="99" t="s">
        <v>5</v>
      </c>
      <c r="F2" s="99" t="s">
        <v>73</v>
      </c>
      <c r="G2" s="99" t="s">
        <v>74</v>
      </c>
      <c r="H2" s="99" t="s">
        <v>75</v>
      </c>
      <c r="I2" s="99" t="s">
        <v>76</v>
      </c>
      <c r="J2" s="99" t="s">
        <v>77</v>
      </c>
      <c r="K2" s="99" t="s">
        <v>78</v>
      </c>
      <c r="L2" s="99" t="s">
        <v>79</v>
      </c>
      <c r="M2" s="99" t="s">
        <v>80</v>
      </c>
      <c r="N2" s="99" t="s">
        <v>81</v>
      </c>
      <c r="O2" s="99" t="s">
        <v>82</v>
      </c>
      <c r="P2" s="99" t="s">
        <v>83</v>
      </c>
      <c r="Q2" s="100" t="s">
        <v>84</v>
      </c>
      <c r="R2" s="100" t="s">
        <v>85</v>
      </c>
      <c r="S2" s="101" t="s">
        <v>86</v>
      </c>
      <c r="V2" s="102" t="s">
        <v>87</v>
      </c>
      <c r="W2" s="102" t="s">
        <v>88</v>
      </c>
      <c r="X2" s="102" t="s">
        <v>89</v>
      </c>
    </row>
    <row r="3" customFormat="false" ht="10.5" hidden="false" customHeight="false" outlineLevel="0" collapsed="false">
      <c r="B3" s="103" t="n">
        <v>1</v>
      </c>
      <c r="C3" s="104" t="s">
        <v>90</v>
      </c>
      <c r="D3" s="105" t="s">
        <v>91</v>
      </c>
      <c r="E3" s="106" t="n">
        <v>15</v>
      </c>
      <c r="F3" s="106" t="n">
        <v>20</v>
      </c>
      <c r="G3" s="106" t="n">
        <v>5</v>
      </c>
      <c r="H3" s="106" t="n">
        <v>4</v>
      </c>
      <c r="I3" s="106" t="n">
        <v>4</v>
      </c>
      <c r="J3" s="106" t="n">
        <v>6</v>
      </c>
      <c r="K3" s="106" t="n">
        <v>2</v>
      </c>
      <c r="L3" s="106" t="n">
        <v>2</v>
      </c>
      <c r="M3" s="106" t="n">
        <v>2</v>
      </c>
      <c r="N3" s="106" t="n">
        <v>3</v>
      </c>
      <c r="O3" s="106" t="n">
        <v>2</v>
      </c>
      <c r="P3" s="106" t="n">
        <v>2</v>
      </c>
      <c r="Q3" s="107" t="n">
        <f aca="false">SUM(E3:P3)</f>
        <v>67</v>
      </c>
      <c r="R3" s="108" t="n">
        <f aca="false">Q3*S3</f>
        <v>230.033333333333</v>
      </c>
      <c r="S3" s="109" t="n">
        <f aca="false">AVERAGE(V3:X3)</f>
        <v>3.43333333333333</v>
      </c>
      <c r="V3" s="110" t="n">
        <v>2.9</v>
      </c>
      <c r="W3" s="110" t="n">
        <v>3.5</v>
      </c>
      <c r="X3" s="110" t="n">
        <v>3.9</v>
      </c>
    </row>
    <row r="4" customFormat="false" ht="10.5" hidden="false" customHeight="false" outlineLevel="0" collapsed="false">
      <c r="B4" s="103" t="n">
        <f aca="false">B3+1</f>
        <v>2</v>
      </c>
      <c r="C4" s="104" t="s">
        <v>92</v>
      </c>
      <c r="D4" s="105" t="s">
        <v>91</v>
      </c>
      <c r="E4" s="106" t="n">
        <v>10</v>
      </c>
      <c r="F4" s="106" t="n">
        <v>20</v>
      </c>
      <c r="G4" s="106" t="n">
        <v>5</v>
      </c>
      <c r="H4" s="106" t="n">
        <v>2</v>
      </c>
      <c r="I4" s="106" t="n">
        <v>2</v>
      </c>
      <c r="J4" s="106" t="n">
        <v>0</v>
      </c>
      <c r="K4" s="106" t="n">
        <v>3</v>
      </c>
      <c r="L4" s="106" t="n">
        <v>2</v>
      </c>
      <c r="M4" s="106" t="n">
        <v>2</v>
      </c>
      <c r="N4" s="106" t="n">
        <v>3</v>
      </c>
      <c r="O4" s="106" t="n">
        <v>2</v>
      </c>
      <c r="P4" s="106" t="n">
        <v>2</v>
      </c>
      <c r="Q4" s="107" t="n">
        <f aca="false">SUM(E4:P4)</f>
        <v>53</v>
      </c>
      <c r="R4" s="108" t="n">
        <f aca="false">Q4*S4</f>
        <v>550.493333333333</v>
      </c>
      <c r="S4" s="109" t="n">
        <f aca="false">AVERAGE(V4:X4)</f>
        <v>10.3866666666667</v>
      </c>
      <c r="V4" s="110" t="n">
        <v>13.9</v>
      </c>
      <c r="W4" s="110" t="n">
        <v>7.85</v>
      </c>
      <c r="X4" s="110" t="n">
        <v>9.41</v>
      </c>
    </row>
    <row r="5" customFormat="false" ht="10.5" hidden="false" customHeight="false" outlineLevel="0" collapsed="false">
      <c r="B5" s="103" t="n">
        <f aca="false">B4+1</f>
        <v>3</v>
      </c>
      <c r="C5" s="104" t="s">
        <v>93</v>
      </c>
      <c r="D5" s="105" t="s">
        <v>94</v>
      </c>
      <c r="E5" s="106" t="n">
        <v>15</v>
      </c>
      <c r="F5" s="106" t="n">
        <v>15</v>
      </c>
      <c r="G5" s="106" t="n">
        <v>8</v>
      </c>
      <c r="H5" s="106" t="n">
        <v>2</v>
      </c>
      <c r="I5" s="106" t="n">
        <v>2</v>
      </c>
      <c r="J5" s="106" t="n">
        <v>0</v>
      </c>
      <c r="K5" s="106" t="n">
        <v>2</v>
      </c>
      <c r="L5" s="106" t="n">
        <v>2</v>
      </c>
      <c r="M5" s="106" t="n">
        <v>2</v>
      </c>
      <c r="N5" s="106" t="n">
        <v>2</v>
      </c>
      <c r="O5" s="106" t="n">
        <v>2</v>
      </c>
      <c r="P5" s="106" t="n">
        <v>2</v>
      </c>
      <c r="Q5" s="107" t="n">
        <f aca="false">SUM(E5:P5)</f>
        <v>54</v>
      </c>
      <c r="R5" s="108" t="n">
        <f aca="false">Q5*S5</f>
        <v>690.84</v>
      </c>
      <c r="S5" s="109" t="n">
        <f aca="false">AVERAGE(V5:X5)</f>
        <v>12.7933333333333</v>
      </c>
      <c r="V5" s="110" t="n">
        <v>12.99</v>
      </c>
      <c r="W5" s="110" t="n">
        <v>9.49</v>
      </c>
      <c r="X5" s="110" t="n">
        <v>15.9</v>
      </c>
    </row>
    <row r="6" customFormat="false" ht="10.5" hidden="false" customHeight="false" outlineLevel="0" collapsed="false">
      <c r="B6" s="103" t="n">
        <f aca="false">B5+1</f>
        <v>4</v>
      </c>
      <c r="C6" s="104" t="s">
        <v>95</v>
      </c>
      <c r="D6" s="105" t="s">
        <v>96</v>
      </c>
      <c r="E6" s="106" t="n">
        <v>2</v>
      </c>
      <c r="F6" s="106" t="n">
        <v>2</v>
      </c>
      <c r="G6" s="111" t="n">
        <v>2</v>
      </c>
      <c r="H6" s="111" t="n">
        <v>1</v>
      </c>
      <c r="I6" s="111" t="n">
        <v>1</v>
      </c>
      <c r="J6" s="106" t="n">
        <v>1</v>
      </c>
      <c r="K6" s="106" t="n">
        <v>1</v>
      </c>
      <c r="L6" s="106" t="n">
        <v>1</v>
      </c>
      <c r="M6" s="106" t="n">
        <v>1</v>
      </c>
      <c r="N6" s="106" t="n">
        <v>1</v>
      </c>
      <c r="O6" s="106" t="n">
        <v>1</v>
      </c>
      <c r="P6" s="106" t="n">
        <v>1</v>
      </c>
      <c r="Q6" s="107" t="n">
        <f aca="false">SUM(E6:P6)</f>
        <v>15</v>
      </c>
      <c r="R6" s="108" t="n">
        <f aca="false">Q6*S6</f>
        <v>667.15</v>
      </c>
      <c r="S6" s="109" t="n">
        <f aca="false">AVERAGE(V6:X6)</f>
        <v>44.4766666666667</v>
      </c>
      <c r="V6" s="110" t="n">
        <v>45.94</v>
      </c>
      <c r="W6" s="110" t="n">
        <v>55.49</v>
      </c>
      <c r="X6" s="110" t="n">
        <v>32</v>
      </c>
    </row>
    <row r="7" customFormat="false" ht="10.5" hidden="false" customHeight="false" outlineLevel="0" collapsed="false">
      <c r="B7" s="103" t="n">
        <f aca="false">B6+1</f>
        <v>5</v>
      </c>
      <c r="C7" s="104" t="s">
        <v>97</v>
      </c>
      <c r="D7" s="105" t="s">
        <v>91</v>
      </c>
      <c r="E7" s="106" t="n">
        <v>0</v>
      </c>
      <c r="F7" s="106" t="n">
        <v>5</v>
      </c>
      <c r="G7" s="111" t="n">
        <v>2</v>
      </c>
      <c r="H7" s="111" t="n">
        <v>0</v>
      </c>
      <c r="I7" s="111" t="n">
        <v>0</v>
      </c>
      <c r="J7" s="106" t="n">
        <v>3</v>
      </c>
      <c r="K7" s="106" t="n">
        <v>1</v>
      </c>
      <c r="L7" s="106" t="n">
        <v>2</v>
      </c>
      <c r="M7" s="106" t="n">
        <v>2</v>
      </c>
      <c r="N7" s="106" t="n">
        <v>2</v>
      </c>
      <c r="O7" s="106" t="n">
        <v>2</v>
      </c>
      <c r="P7" s="106" t="n">
        <v>2</v>
      </c>
      <c r="Q7" s="107" t="n">
        <f aca="false">SUM(E7:P7)</f>
        <v>21</v>
      </c>
      <c r="R7" s="108" t="n">
        <f aca="false">Q7*S7</f>
        <v>293.79</v>
      </c>
      <c r="S7" s="109" t="n">
        <f aca="false">AVERAGE(V7:X7)</f>
        <v>13.99</v>
      </c>
      <c r="V7" s="110" t="n">
        <v>16.99</v>
      </c>
      <c r="W7" s="110" t="n">
        <v>13.99</v>
      </c>
      <c r="X7" s="110" t="n">
        <v>10.99</v>
      </c>
    </row>
    <row r="8" customFormat="false" ht="10.5" hidden="false" customHeight="false" outlineLevel="0" collapsed="false">
      <c r="B8" s="103" t="n">
        <f aca="false">B7+1</f>
        <v>6</v>
      </c>
      <c r="C8" s="104" t="s">
        <v>98</v>
      </c>
      <c r="D8" s="105" t="s">
        <v>99</v>
      </c>
      <c r="E8" s="106" t="n">
        <v>12</v>
      </c>
      <c r="F8" s="106" t="n">
        <v>6</v>
      </c>
      <c r="G8" s="106" t="n">
        <v>6</v>
      </c>
      <c r="H8" s="106" t="n">
        <v>2</v>
      </c>
      <c r="I8" s="106" t="n">
        <v>2</v>
      </c>
      <c r="J8" s="106" t="n">
        <v>6</v>
      </c>
      <c r="K8" s="106" t="n">
        <v>2</v>
      </c>
      <c r="L8" s="106" t="n">
        <v>2</v>
      </c>
      <c r="M8" s="106" t="n">
        <v>2</v>
      </c>
      <c r="N8" s="106" t="n">
        <v>2</v>
      </c>
      <c r="O8" s="106" t="n">
        <v>2</v>
      </c>
      <c r="P8" s="106" t="n">
        <v>2</v>
      </c>
      <c r="Q8" s="107" t="n">
        <f aca="false">SUM(E8:P8)</f>
        <v>46</v>
      </c>
      <c r="R8" s="108" t="n">
        <f aca="false">Q8*S8</f>
        <v>504.006666666667</v>
      </c>
      <c r="S8" s="109" t="n">
        <f aca="false">AVERAGE(V8:X8)</f>
        <v>10.9566666666667</v>
      </c>
      <c r="V8" s="110" t="n">
        <v>9.9</v>
      </c>
      <c r="W8" s="110" t="n">
        <v>10.89</v>
      </c>
      <c r="X8" s="110" t="n">
        <v>12.08</v>
      </c>
    </row>
    <row r="9" customFormat="false" ht="10.5" hidden="false" customHeight="false" outlineLevel="0" collapsed="false">
      <c r="B9" s="103" t="n">
        <f aca="false">B8+1</f>
        <v>7</v>
      </c>
      <c r="C9" s="104" t="s">
        <v>100</v>
      </c>
      <c r="D9" s="105" t="s">
        <v>99</v>
      </c>
      <c r="E9" s="106" t="n">
        <v>12</v>
      </c>
      <c r="F9" s="106" t="n">
        <v>12</v>
      </c>
      <c r="G9" s="111" t="n">
        <v>10</v>
      </c>
      <c r="H9" s="111" t="n">
        <v>3</v>
      </c>
      <c r="I9" s="111" t="n">
        <v>3</v>
      </c>
      <c r="J9" s="106" t="n">
        <v>3</v>
      </c>
      <c r="K9" s="106" t="n">
        <v>3</v>
      </c>
      <c r="L9" s="106" t="n">
        <v>3</v>
      </c>
      <c r="M9" s="106" t="n">
        <v>3</v>
      </c>
      <c r="N9" s="106" t="n">
        <v>3</v>
      </c>
      <c r="O9" s="106" t="n">
        <v>3</v>
      </c>
      <c r="P9" s="106" t="n">
        <v>3</v>
      </c>
      <c r="Q9" s="107" t="n">
        <f aca="false">SUM(E9:P9)</f>
        <v>61</v>
      </c>
      <c r="R9" s="108" t="n">
        <f aca="false">Q9*S9</f>
        <v>143.96</v>
      </c>
      <c r="S9" s="109" t="n">
        <f aca="false">AVERAGE(V9:X9)</f>
        <v>2.36</v>
      </c>
      <c r="V9" s="110" t="n">
        <v>2.63</v>
      </c>
      <c r="W9" s="110" t="n">
        <v>2.35</v>
      </c>
      <c r="X9" s="110" t="n">
        <v>2.1</v>
      </c>
    </row>
    <row r="10" customFormat="false" ht="10.5" hidden="false" customHeight="false" outlineLevel="0" collapsed="false">
      <c r="B10" s="103" t="n">
        <f aca="false">B9+1</f>
        <v>8</v>
      </c>
      <c r="C10" s="104" t="s">
        <v>101</v>
      </c>
      <c r="D10" s="105" t="s">
        <v>102</v>
      </c>
      <c r="E10" s="106" t="n">
        <v>12</v>
      </c>
      <c r="F10" s="106" t="n">
        <v>4</v>
      </c>
      <c r="G10" s="106" t="n">
        <v>6</v>
      </c>
      <c r="H10" s="106" t="n">
        <v>2</v>
      </c>
      <c r="I10" s="106" t="n">
        <v>2</v>
      </c>
      <c r="J10" s="106" t="n">
        <v>6</v>
      </c>
      <c r="K10" s="106" t="n">
        <v>4</v>
      </c>
      <c r="L10" s="106" t="n">
        <v>4</v>
      </c>
      <c r="M10" s="106" t="n">
        <v>4</v>
      </c>
      <c r="N10" s="106" t="n">
        <v>4</v>
      </c>
      <c r="O10" s="106" t="n">
        <v>4</v>
      </c>
      <c r="P10" s="106" t="n">
        <v>4</v>
      </c>
      <c r="Q10" s="107" t="n">
        <f aca="false">SUM(E10:P10)</f>
        <v>56</v>
      </c>
      <c r="R10" s="108" t="n">
        <f aca="false">Q10*S10</f>
        <v>64.96</v>
      </c>
      <c r="S10" s="109" t="n">
        <f aca="false">AVERAGE(V10:X10)</f>
        <v>1.16</v>
      </c>
      <c r="V10" s="110" t="n">
        <v>1.3</v>
      </c>
      <c r="W10" s="110" t="n">
        <v>1</v>
      </c>
      <c r="X10" s="110" t="n">
        <v>1.18</v>
      </c>
    </row>
    <row r="11" customFormat="false" ht="10.5" hidden="false" customHeight="false" outlineLevel="0" collapsed="false">
      <c r="B11" s="103" t="n">
        <f aca="false">B10+1</f>
        <v>9</v>
      </c>
      <c r="C11" s="104" t="s">
        <v>103</v>
      </c>
      <c r="D11" s="105" t="s">
        <v>102</v>
      </c>
      <c r="E11" s="106" t="n">
        <v>12</v>
      </c>
      <c r="F11" s="106" t="n">
        <v>10</v>
      </c>
      <c r="G11" s="106" t="n">
        <v>4</v>
      </c>
      <c r="H11" s="106" t="n">
        <v>4</v>
      </c>
      <c r="I11" s="106" t="n">
        <v>4</v>
      </c>
      <c r="J11" s="106" t="n">
        <v>0</v>
      </c>
      <c r="K11" s="106" t="n">
        <v>2</v>
      </c>
      <c r="L11" s="106" t="n">
        <v>2</v>
      </c>
      <c r="M11" s="106" t="n">
        <v>2</v>
      </c>
      <c r="N11" s="106" t="n">
        <v>2</v>
      </c>
      <c r="O11" s="106" t="n">
        <v>2</v>
      </c>
      <c r="P11" s="106" t="n">
        <v>2</v>
      </c>
      <c r="Q11" s="107" t="n">
        <f aca="false">SUM(E11:P11)</f>
        <v>46</v>
      </c>
      <c r="R11" s="108" t="n">
        <f aca="false">Q11*S11</f>
        <v>119.446666666667</v>
      </c>
      <c r="S11" s="109" t="n">
        <f aca="false">AVERAGE(V11:X11)</f>
        <v>2.59666666666667</v>
      </c>
      <c r="V11" s="110" t="n">
        <v>1.79</v>
      </c>
      <c r="W11" s="110" t="n">
        <v>2.5</v>
      </c>
      <c r="X11" s="110" t="n">
        <v>3.5</v>
      </c>
    </row>
    <row r="12" customFormat="false" ht="10.5" hidden="false" customHeight="false" outlineLevel="0" collapsed="false">
      <c r="B12" s="103" t="n">
        <f aca="false">B11+1</f>
        <v>10</v>
      </c>
      <c r="C12" s="104" t="s">
        <v>104</v>
      </c>
      <c r="D12" s="105" t="s">
        <v>102</v>
      </c>
      <c r="E12" s="106" t="n">
        <v>36</v>
      </c>
      <c r="F12" s="106" t="n">
        <v>0</v>
      </c>
      <c r="G12" s="106" t="n">
        <v>10</v>
      </c>
      <c r="H12" s="106" t="n">
        <v>8</v>
      </c>
      <c r="I12" s="106" t="n">
        <v>8</v>
      </c>
      <c r="J12" s="106" t="n">
        <v>8</v>
      </c>
      <c r="K12" s="106" t="n">
        <v>8</v>
      </c>
      <c r="L12" s="106" t="n">
        <v>8</v>
      </c>
      <c r="M12" s="106" t="n">
        <v>8</v>
      </c>
      <c r="N12" s="106" t="n">
        <v>8</v>
      </c>
      <c r="O12" s="106" t="n">
        <v>8</v>
      </c>
      <c r="P12" s="106" t="n">
        <v>8</v>
      </c>
      <c r="Q12" s="107" t="n">
        <f aca="false">SUM(E12:P12)</f>
        <v>118</v>
      </c>
      <c r="R12" s="108" t="n">
        <f aca="false">Q12*S12</f>
        <v>1036.43333333333</v>
      </c>
      <c r="S12" s="109" t="n">
        <f aca="false">AVERAGE(V12:X12)</f>
        <v>8.78333333333333</v>
      </c>
      <c r="V12" s="110" t="n">
        <v>9.25</v>
      </c>
      <c r="W12" s="110" t="n">
        <v>6.85</v>
      </c>
      <c r="X12" s="110" t="n">
        <v>10.25</v>
      </c>
    </row>
    <row r="13" customFormat="false" ht="10.5" hidden="false" customHeight="false" outlineLevel="0" collapsed="false">
      <c r="B13" s="103" t="n">
        <f aca="false">B12+1</f>
        <v>11</v>
      </c>
      <c r="C13" s="104" t="s">
        <v>105</v>
      </c>
      <c r="D13" s="105" t="s">
        <v>106</v>
      </c>
      <c r="E13" s="106" t="n">
        <v>0</v>
      </c>
      <c r="F13" s="106" t="n">
        <v>2</v>
      </c>
      <c r="G13" s="106" t="n">
        <v>6</v>
      </c>
      <c r="H13" s="106" t="n">
        <v>1</v>
      </c>
      <c r="I13" s="106" t="n">
        <v>1</v>
      </c>
      <c r="J13" s="106" t="n">
        <v>0</v>
      </c>
      <c r="K13" s="106" t="n">
        <v>1</v>
      </c>
      <c r="L13" s="106" t="n">
        <v>1</v>
      </c>
      <c r="M13" s="106" t="n">
        <v>1</v>
      </c>
      <c r="N13" s="106" t="n">
        <v>1</v>
      </c>
      <c r="O13" s="106" t="n">
        <v>1</v>
      </c>
      <c r="P13" s="106" t="n">
        <v>1</v>
      </c>
      <c r="Q13" s="107" t="n">
        <f aca="false">SUM(E13:P13)</f>
        <v>16</v>
      </c>
      <c r="R13" s="108" t="n">
        <f aca="false">Q13*S13</f>
        <v>64.5333333333333</v>
      </c>
      <c r="S13" s="109" t="n">
        <f aca="false">AVERAGE(V13:X13)</f>
        <v>4.03333333333333</v>
      </c>
      <c r="V13" s="110" t="n">
        <v>5.4</v>
      </c>
      <c r="W13" s="110" t="n">
        <v>4.01</v>
      </c>
      <c r="X13" s="110" t="n">
        <v>2.69</v>
      </c>
    </row>
    <row r="14" customFormat="false" ht="10.5" hidden="false" customHeight="false" outlineLevel="0" collapsed="false">
      <c r="B14" s="103" t="n">
        <f aca="false">B13+1</f>
        <v>12</v>
      </c>
      <c r="C14" s="104" t="s">
        <v>107</v>
      </c>
      <c r="D14" s="105" t="s">
        <v>99</v>
      </c>
      <c r="E14" s="106" t="n">
        <v>0</v>
      </c>
      <c r="F14" s="106" t="n">
        <v>20</v>
      </c>
      <c r="G14" s="106" t="n">
        <v>4</v>
      </c>
      <c r="H14" s="106" t="n">
        <v>2</v>
      </c>
      <c r="I14" s="106" t="n">
        <v>2</v>
      </c>
      <c r="J14" s="106" t="n">
        <v>1</v>
      </c>
      <c r="K14" s="106" t="n">
        <v>1</v>
      </c>
      <c r="L14" s="106" t="n">
        <v>1</v>
      </c>
      <c r="M14" s="106" t="n">
        <v>1</v>
      </c>
      <c r="N14" s="106" t="n">
        <v>1</v>
      </c>
      <c r="O14" s="106" t="n">
        <v>1</v>
      </c>
      <c r="P14" s="106" t="n">
        <v>1</v>
      </c>
      <c r="Q14" s="107" t="n">
        <f aca="false">SUM(E14:P14)</f>
        <v>35</v>
      </c>
      <c r="R14" s="108" t="n">
        <f aca="false">Q14*S14</f>
        <v>245.933333333333</v>
      </c>
      <c r="S14" s="109" t="n">
        <f aca="false">AVERAGE(V14:X14)</f>
        <v>7.02666666666667</v>
      </c>
      <c r="V14" s="110" t="n">
        <v>6.59</v>
      </c>
      <c r="W14" s="110" t="n">
        <v>4.49</v>
      </c>
      <c r="X14" s="110" t="n">
        <v>10</v>
      </c>
    </row>
    <row r="15" customFormat="false" ht="10.5" hidden="false" customHeight="false" outlineLevel="0" collapsed="false">
      <c r="B15" s="103" t="n">
        <f aca="false">B14+1</f>
        <v>13</v>
      </c>
      <c r="C15" s="104" t="s">
        <v>108</v>
      </c>
      <c r="D15" s="105" t="s">
        <v>109</v>
      </c>
      <c r="E15" s="106" t="n">
        <v>0</v>
      </c>
      <c r="F15" s="106" t="n">
        <v>5</v>
      </c>
      <c r="G15" s="106" t="n">
        <v>8</v>
      </c>
      <c r="H15" s="106" t="n">
        <v>2</v>
      </c>
      <c r="I15" s="106" t="n">
        <v>2</v>
      </c>
      <c r="J15" s="106" t="n">
        <v>2</v>
      </c>
      <c r="K15" s="106" t="n">
        <v>1</v>
      </c>
      <c r="L15" s="106" t="n">
        <v>1</v>
      </c>
      <c r="M15" s="106" t="n">
        <v>1</v>
      </c>
      <c r="N15" s="106" t="n">
        <v>1</v>
      </c>
      <c r="O15" s="106" t="n">
        <v>1</v>
      </c>
      <c r="P15" s="106" t="n">
        <v>1</v>
      </c>
      <c r="Q15" s="107" t="n">
        <f aca="false">SUM(E15:P15)</f>
        <v>25</v>
      </c>
      <c r="R15" s="108" t="n">
        <f aca="false">Q15*S15</f>
        <v>161.333333333333</v>
      </c>
      <c r="S15" s="109" t="n">
        <f aca="false">AVERAGE(V15:X15)</f>
        <v>6.45333333333333</v>
      </c>
      <c r="V15" s="110" t="n">
        <v>7.36</v>
      </c>
      <c r="W15" s="110" t="n">
        <v>4.2</v>
      </c>
      <c r="X15" s="110" t="n">
        <v>7.8</v>
      </c>
    </row>
    <row r="16" customFormat="false" ht="10.5" hidden="false" customHeight="false" outlineLevel="0" collapsed="false">
      <c r="B16" s="103" t="n">
        <f aca="false">B15+1</f>
        <v>14</v>
      </c>
      <c r="C16" s="104" t="s">
        <v>110</v>
      </c>
      <c r="D16" s="105" t="s">
        <v>102</v>
      </c>
      <c r="E16" s="106" t="n">
        <v>10</v>
      </c>
      <c r="F16" s="106" t="n">
        <v>0</v>
      </c>
      <c r="G16" s="106" t="n">
        <v>4</v>
      </c>
      <c r="H16" s="106" t="n">
        <v>2</v>
      </c>
      <c r="I16" s="106" t="n">
        <v>2</v>
      </c>
      <c r="J16" s="106" t="n">
        <v>3</v>
      </c>
      <c r="K16" s="106" t="n">
        <v>2</v>
      </c>
      <c r="L16" s="106" t="n">
        <v>2</v>
      </c>
      <c r="M16" s="106" t="n">
        <v>2</v>
      </c>
      <c r="N16" s="106" t="n">
        <v>2</v>
      </c>
      <c r="O16" s="106" t="n">
        <v>2</v>
      </c>
      <c r="P16" s="106" t="n">
        <v>2</v>
      </c>
      <c r="Q16" s="107" t="n">
        <f aca="false">SUM(E16:P16)</f>
        <v>33</v>
      </c>
      <c r="R16" s="108" t="n">
        <f aca="false">Q16*S16</f>
        <v>92.07</v>
      </c>
      <c r="S16" s="109" t="n">
        <f aca="false">AVERAGE(V16:X16)</f>
        <v>2.79</v>
      </c>
      <c r="V16" s="110" t="n">
        <v>2.49</v>
      </c>
      <c r="W16" s="110" t="n">
        <f aca="false">10.8/3</f>
        <v>3.6</v>
      </c>
      <c r="X16" s="110" t="n">
        <v>2.28</v>
      </c>
    </row>
    <row r="17" customFormat="false" ht="10.5" hidden="false" customHeight="false" outlineLevel="0" collapsed="false">
      <c r="B17" s="103" t="n">
        <f aca="false">B16+1</f>
        <v>15</v>
      </c>
      <c r="C17" s="104" t="s">
        <v>111</v>
      </c>
      <c r="D17" s="105" t="s">
        <v>112</v>
      </c>
      <c r="E17" s="106" t="n">
        <v>10</v>
      </c>
      <c r="F17" s="106" t="n">
        <v>50</v>
      </c>
      <c r="G17" s="111" t="n">
        <v>5</v>
      </c>
      <c r="H17" s="111" t="n">
        <v>6</v>
      </c>
      <c r="I17" s="111" t="n">
        <v>6</v>
      </c>
      <c r="J17" s="106" t="n">
        <v>1</v>
      </c>
      <c r="K17" s="106" t="n">
        <v>3</v>
      </c>
      <c r="L17" s="106" t="n">
        <v>3</v>
      </c>
      <c r="M17" s="106" t="n">
        <v>3</v>
      </c>
      <c r="N17" s="106" t="n">
        <v>3</v>
      </c>
      <c r="O17" s="106" t="n">
        <v>3</v>
      </c>
      <c r="P17" s="106" t="n">
        <v>3</v>
      </c>
      <c r="Q17" s="107" t="n">
        <f aca="false">SUM(E17:P17)</f>
        <v>96</v>
      </c>
      <c r="R17" s="108" t="n">
        <f aca="false">Q17*S17</f>
        <v>2361.92</v>
      </c>
      <c r="S17" s="109" t="n">
        <f aca="false">AVERAGE(V17:X17)</f>
        <v>24.6033333333333</v>
      </c>
      <c r="V17" s="110" t="n">
        <v>19.99</v>
      </c>
      <c r="W17" s="110" t="n">
        <v>25.99</v>
      </c>
      <c r="X17" s="110" t="n">
        <v>27.83</v>
      </c>
    </row>
    <row r="18" customFormat="false" ht="10.5" hidden="false" customHeight="false" outlineLevel="0" collapsed="false">
      <c r="B18" s="103" t="n">
        <f aca="false">B17+1</f>
        <v>16</v>
      </c>
      <c r="C18" s="104" t="s">
        <v>113</v>
      </c>
      <c r="D18" s="105" t="s">
        <v>114</v>
      </c>
      <c r="E18" s="106" t="n">
        <v>20</v>
      </c>
      <c r="F18" s="106" t="n">
        <v>25</v>
      </c>
      <c r="G18" s="106" t="n">
        <v>6</v>
      </c>
      <c r="H18" s="106" t="n">
        <v>2</v>
      </c>
      <c r="I18" s="106" t="n">
        <v>2</v>
      </c>
      <c r="J18" s="106" t="n">
        <v>4</v>
      </c>
      <c r="K18" s="106" t="n">
        <v>3</v>
      </c>
      <c r="L18" s="106" t="n">
        <v>2</v>
      </c>
      <c r="M18" s="106" t="n">
        <v>2</v>
      </c>
      <c r="N18" s="106" t="n">
        <v>2</v>
      </c>
      <c r="O18" s="106" t="n">
        <v>2</v>
      </c>
      <c r="P18" s="106" t="n">
        <v>2</v>
      </c>
      <c r="Q18" s="107" t="n">
        <f aca="false">SUM(E18:P18)</f>
        <v>72</v>
      </c>
      <c r="R18" s="108" t="n">
        <f aca="false">Q18*S18</f>
        <v>1891.44</v>
      </c>
      <c r="S18" s="109" t="n">
        <f aca="false">AVERAGE(V18:X18)</f>
        <v>26.27</v>
      </c>
      <c r="V18" s="110" t="n">
        <v>20.16</v>
      </c>
      <c r="W18" s="110" t="n">
        <v>31.5</v>
      </c>
      <c r="X18" s="110" t="n">
        <v>27.15</v>
      </c>
    </row>
    <row r="19" customFormat="false" ht="10.5" hidden="false" customHeight="false" outlineLevel="0" collapsed="false">
      <c r="B19" s="103" t="n">
        <f aca="false">B18+1</f>
        <v>17</v>
      </c>
      <c r="C19" s="104" t="s">
        <v>115</v>
      </c>
      <c r="D19" s="105" t="s">
        <v>102</v>
      </c>
      <c r="E19" s="106" t="n">
        <v>60</v>
      </c>
      <c r="F19" s="106" t="n">
        <v>45</v>
      </c>
      <c r="G19" s="106" t="n">
        <v>10</v>
      </c>
      <c r="H19" s="106" t="n">
        <v>2</v>
      </c>
      <c r="I19" s="106" t="n">
        <v>2</v>
      </c>
      <c r="J19" s="106" t="n">
        <v>0</v>
      </c>
      <c r="K19" s="106" t="n">
        <v>4</v>
      </c>
      <c r="L19" s="106" t="n">
        <v>4</v>
      </c>
      <c r="M19" s="106" t="n">
        <v>4</v>
      </c>
      <c r="N19" s="106" t="n">
        <v>4</v>
      </c>
      <c r="O19" s="106" t="n">
        <v>4</v>
      </c>
      <c r="P19" s="106" t="n">
        <v>4</v>
      </c>
      <c r="Q19" s="107" t="n">
        <f aca="false">SUM(E19:P19)</f>
        <v>143</v>
      </c>
      <c r="R19" s="108" t="n">
        <f aca="false">Q19*S19</f>
        <v>731.206666666667</v>
      </c>
      <c r="S19" s="109" t="n">
        <f aca="false">AVERAGE(V19:X19)</f>
        <v>5.11333333333333</v>
      </c>
      <c r="V19" s="110" t="n">
        <v>4.35</v>
      </c>
      <c r="W19" s="110" t="n">
        <v>6</v>
      </c>
      <c r="X19" s="110" t="n">
        <v>4.99</v>
      </c>
    </row>
    <row r="20" customFormat="false" ht="10.5" hidden="false" customHeight="false" outlineLevel="0" collapsed="false">
      <c r="B20" s="103" t="n">
        <f aca="false">B19+1</f>
        <v>18</v>
      </c>
      <c r="C20" s="104" t="s">
        <v>116</v>
      </c>
      <c r="D20" s="105" t="s">
        <v>117</v>
      </c>
      <c r="E20" s="106" t="n">
        <v>2</v>
      </c>
      <c r="F20" s="106" t="n">
        <v>0</v>
      </c>
      <c r="G20" s="111" t="n">
        <v>3</v>
      </c>
      <c r="H20" s="111" t="n">
        <v>1</v>
      </c>
      <c r="I20" s="111" t="n">
        <v>1</v>
      </c>
      <c r="J20" s="106" t="n">
        <v>0</v>
      </c>
      <c r="K20" s="106" t="n">
        <v>1</v>
      </c>
      <c r="L20" s="106" t="n">
        <v>1</v>
      </c>
      <c r="M20" s="106" t="n">
        <v>1</v>
      </c>
      <c r="N20" s="106" t="n">
        <v>1</v>
      </c>
      <c r="O20" s="106" t="n">
        <v>1</v>
      </c>
      <c r="P20" s="106" t="n">
        <v>1</v>
      </c>
      <c r="Q20" s="107" t="n">
        <f aca="false">SUM(E20:P20)</f>
        <v>13</v>
      </c>
      <c r="R20" s="108" t="n">
        <f aca="false">Q20*S20</f>
        <v>160.29</v>
      </c>
      <c r="S20" s="109" t="n">
        <f aca="false">AVERAGE(V20:X20)</f>
        <v>12.33</v>
      </c>
      <c r="V20" s="110" t="n">
        <v>9.9</v>
      </c>
      <c r="W20" s="110" t="n">
        <v>12.09</v>
      </c>
      <c r="X20" s="110" t="n">
        <v>15</v>
      </c>
    </row>
    <row r="21" customFormat="false" ht="10.5" hidden="false" customHeight="false" outlineLevel="0" collapsed="false">
      <c r="B21" s="103" t="n">
        <f aca="false">B20+1</f>
        <v>19</v>
      </c>
      <c r="C21" s="104" t="s">
        <v>118</v>
      </c>
      <c r="D21" s="105" t="s">
        <v>117</v>
      </c>
      <c r="E21" s="106" t="n">
        <v>25</v>
      </c>
      <c r="F21" s="106" t="n">
        <v>10</v>
      </c>
      <c r="G21" s="106" t="n">
        <v>1</v>
      </c>
      <c r="H21" s="106" t="n">
        <v>2</v>
      </c>
      <c r="I21" s="106" t="n">
        <v>2</v>
      </c>
      <c r="J21" s="106" t="n">
        <v>0</v>
      </c>
      <c r="K21" s="106" t="n">
        <v>1</v>
      </c>
      <c r="L21" s="106" t="n">
        <v>1</v>
      </c>
      <c r="M21" s="106" t="n">
        <v>1</v>
      </c>
      <c r="N21" s="106" t="n">
        <v>1</v>
      </c>
      <c r="O21" s="106" t="n">
        <v>1</v>
      </c>
      <c r="P21" s="106" t="n">
        <v>1</v>
      </c>
      <c r="Q21" s="107" t="n">
        <f aca="false">SUM(E21:P21)</f>
        <v>46</v>
      </c>
      <c r="R21" s="108" t="n">
        <f aca="false">Q21*S21</f>
        <v>366.773333333333</v>
      </c>
      <c r="S21" s="109" t="n">
        <f aca="false">AVERAGE(V21:X21)</f>
        <v>7.97333333333333</v>
      </c>
      <c r="V21" s="110" t="n">
        <v>5.28</v>
      </c>
      <c r="W21" s="110" t="n">
        <v>7.75</v>
      </c>
      <c r="X21" s="110" t="n">
        <v>10.89</v>
      </c>
    </row>
    <row r="22" customFormat="false" ht="10.5" hidden="false" customHeight="false" outlineLevel="0" collapsed="false">
      <c r="B22" s="103" t="n">
        <f aca="false">B21+1</f>
        <v>20</v>
      </c>
      <c r="C22" s="104" t="s">
        <v>119</v>
      </c>
      <c r="D22" s="105" t="s">
        <v>120</v>
      </c>
      <c r="E22" s="106" t="n">
        <v>2</v>
      </c>
      <c r="F22" s="106" t="n">
        <v>10</v>
      </c>
      <c r="G22" s="111" t="n">
        <v>1</v>
      </c>
      <c r="H22" s="111" t="n">
        <v>1</v>
      </c>
      <c r="I22" s="111" t="n">
        <v>1</v>
      </c>
      <c r="J22" s="106" t="n">
        <v>1</v>
      </c>
      <c r="K22" s="106" t="n">
        <v>1</v>
      </c>
      <c r="L22" s="106" t="n">
        <v>1</v>
      </c>
      <c r="M22" s="106" t="n">
        <v>1</v>
      </c>
      <c r="N22" s="106" t="n">
        <v>1</v>
      </c>
      <c r="O22" s="106" t="n">
        <v>1</v>
      </c>
      <c r="P22" s="106" t="n">
        <v>1</v>
      </c>
      <c r="Q22" s="107" t="n">
        <f aca="false">SUM(E22:P22)</f>
        <v>22</v>
      </c>
      <c r="R22" s="108" t="n">
        <f aca="false">Q22*S22</f>
        <v>800.58</v>
      </c>
      <c r="S22" s="109" t="n">
        <f aca="false">AVERAGE(V22:X22)</f>
        <v>36.39</v>
      </c>
      <c r="V22" s="110" t="n">
        <v>36.32</v>
      </c>
      <c r="W22" s="110" t="n">
        <v>39.95</v>
      </c>
      <c r="X22" s="110" t="n">
        <v>32.9</v>
      </c>
    </row>
    <row r="23" customFormat="false" ht="10.5" hidden="false" customHeight="false" outlineLevel="0" collapsed="false">
      <c r="B23" s="103" t="n">
        <f aca="false">B22+1</f>
        <v>21</v>
      </c>
      <c r="C23" s="104" t="s">
        <v>121</v>
      </c>
      <c r="D23" s="105" t="s">
        <v>122</v>
      </c>
      <c r="E23" s="106" t="n">
        <v>25</v>
      </c>
      <c r="F23" s="106" t="n">
        <v>20</v>
      </c>
      <c r="G23" s="106" t="n">
        <v>3</v>
      </c>
      <c r="H23" s="106" t="n">
        <v>1</v>
      </c>
      <c r="I23" s="106" t="n">
        <v>1</v>
      </c>
      <c r="J23" s="106" t="n">
        <v>1</v>
      </c>
      <c r="K23" s="106" t="n">
        <v>2</v>
      </c>
      <c r="L23" s="106" t="n">
        <v>2</v>
      </c>
      <c r="M23" s="106" t="n">
        <v>2</v>
      </c>
      <c r="N23" s="106" t="n">
        <v>3</v>
      </c>
      <c r="O23" s="106" t="n">
        <v>2</v>
      </c>
      <c r="P23" s="106" t="n">
        <v>2</v>
      </c>
      <c r="Q23" s="107" t="n">
        <f aca="false">SUM(E23:P23)</f>
        <v>64</v>
      </c>
      <c r="R23" s="108" t="n">
        <f aca="false">Q23*S23</f>
        <v>453.333333333333</v>
      </c>
      <c r="S23" s="109" t="n">
        <f aca="false">AVERAGE(V23:X23)</f>
        <v>7.08333333333333</v>
      </c>
      <c r="V23" s="110" t="n">
        <v>4.65</v>
      </c>
      <c r="W23" s="110" t="n">
        <v>10.6</v>
      </c>
      <c r="X23" s="110" t="n">
        <v>6</v>
      </c>
    </row>
    <row r="24" customFormat="false" ht="10.5" hidden="false" customHeight="false" outlineLevel="0" collapsed="false">
      <c r="B24" s="103" t="n">
        <f aca="false">B23+1</f>
        <v>22</v>
      </c>
      <c r="C24" s="104" t="s">
        <v>123</v>
      </c>
      <c r="D24" s="105" t="s">
        <v>122</v>
      </c>
      <c r="E24" s="106" t="n">
        <v>25</v>
      </c>
      <c r="F24" s="106" t="n">
        <v>40</v>
      </c>
      <c r="G24" s="111" t="n">
        <v>3</v>
      </c>
      <c r="H24" s="111" t="n">
        <v>3</v>
      </c>
      <c r="I24" s="111" t="n">
        <v>3</v>
      </c>
      <c r="J24" s="106" t="n">
        <v>3</v>
      </c>
      <c r="K24" s="106" t="n">
        <v>2</v>
      </c>
      <c r="L24" s="106" t="n">
        <v>2</v>
      </c>
      <c r="M24" s="106" t="n">
        <v>2</v>
      </c>
      <c r="N24" s="106" t="n">
        <v>3</v>
      </c>
      <c r="O24" s="106" t="n">
        <v>2</v>
      </c>
      <c r="P24" s="106" t="n">
        <v>2</v>
      </c>
      <c r="Q24" s="107" t="n">
        <f aca="false">SUM(E24:P24)</f>
        <v>90</v>
      </c>
      <c r="R24" s="108" t="n">
        <f aca="false">Q24*S24</f>
        <v>226.8</v>
      </c>
      <c r="S24" s="109" t="n">
        <f aca="false">AVERAGE(V24:X24)</f>
        <v>2.52</v>
      </c>
      <c r="V24" s="110" t="n">
        <v>2.39</v>
      </c>
      <c r="W24" s="110" t="n">
        <v>2.29</v>
      </c>
      <c r="X24" s="110" t="n">
        <v>2.88</v>
      </c>
    </row>
    <row r="25" customFormat="false" ht="10.5" hidden="false" customHeight="false" outlineLevel="0" collapsed="false">
      <c r="B25" s="103" t="n">
        <f aca="false">B24+1</f>
        <v>23</v>
      </c>
      <c r="C25" s="104" t="s">
        <v>124</v>
      </c>
      <c r="D25" s="105" t="s">
        <v>122</v>
      </c>
      <c r="E25" s="106" t="n">
        <v>25</v>
      </c>
      <c r="F25" s="106" t="n">
        <v>20</v>
      </c>
      <c r="G25" s="106" t="n">
        <v>3</v>
      </c>
      <c r="H25" s="106" t="n">
        <v>3</v>
      </c>
      <c r="I25" s="106" t="n">
        <v>3</v>
      </c>
      <c r="J25" s="106" t="n">
        <v>3</v>
      </c>
      <c r="K25" s="106" t="n">
        <v>3</v>
      </c>
      <c r="L25" s="106" t="n">
        <v>12</v>
      </c>
      <c r="M25" s="106" t="n">
        <v>2</v>
      </c>
      <c r="N25" s="106" t="n">
        <v>2</v>
      </c>
      <c r="O25" s="106" t="n">
        <v>2</v>
      </c>
      <c r="P25" s="106" t="n">
        <v>2</v>
      </c>
      <c r="Q25" s="107" t="n">
        <f aca="false">SUM(E25:P25)</f>
        <v>80</v>
      </c>
      <c r="R25" s="108" t="n">
        <f aca="false">Q25*S25</f>
        <v>355.777777777778</v>
      </c>
      <c r="S25" s="109" t="n">
        <f aca="false">AVERAGE(V25:X25)</f>
        <v>4.44722222222222</v>
      </c>
      <c r="V25" s="110" t="n">
        <f aca="false">8.9/3</f>
        <v>2.96666666666667</v>
      </c>
      <c r="W25" s="110" t="n">
        <f aca="false">11.43/2</f>
        <v>5.715</v>
      </c>
      <c r="X25" s="110" t="n">
        <v>4.66</v>
      </c>
    </row>
    <row r="26" customFormat="false" ht="10.5" hidden="false" customHeight="false" outlineLevel="0" collapsed="false">
      <c r="B26" s="103" t="n">
        <f aca="false">B25+1</f>
        <v>24</v>
      </c>
      <c r="C26" s="104" t="s">
        <v>125</v>
      </c>
      <c r="D26" s="105" t="s">
        <v>117</v>
      </c>
      <c r="E26" s="106" t="n">
        <v>0</v>
      </c>
      <c r="F26" s="106" t="n">
        <v>8</v>
      </c>
      <c r="G26" s="106" t="n">
        <v>1</v>
      </c>
      <c r="H26" s="106" t="n">
        <v>1</v>
      </c>
      <c r="I26" s="106" t="n">
        <v>1</v>
      </c>
      <c r="J26" s="106" t="n">
        <v>0</v>
      </c>
      <c r="K26" s="106" t="n">
        <v>0</v>
      </c>
      <c r="L26" s="106" t="n">
        <v>0</v>
      </c>
      <c r="M26" s="106" t="n">
        <v>1</v>
      </c>
      <c r="N26" s="106" t="n">
        <v>1</v>
      </c>
      <c r="O26" s="106" t="n">
        <v>1</v>
      </c>
      <c r="P26" s="106" t="n">
        <v>1</v>
      </c>
      <c r="Q26" s="107" t="n">
        <f aca="false">SUM(E26:P26)</f>
        <v>15</v>
      </c>
      <c r="R26" s="108" t="n">
        <f aca="false">Q26*S26</f>
        <v>342.45</v>
      </c>
      <c r="S26" s="109" t="n">
        <f aca="false">AVERAGE(V26:X26)</f>
        <v>22.83</v>
      </c>
      <c r="V26" s="110" t="n">
        <v>20</v>
      </c>
      <c r="W26" s="110" t="n">
        <v>24.69</v>
      </c>
      <c r="X26" s="110" t="n">
        <v>23.8</v>
      </c>
    </row>
    <row r="27" customFormat="false" ht="10.5" hidden="false" customHeight="false" outlineLevel="0" collapsed="false">
      <c r="B27" s="103" t="n">
        <f aca="false">B26+1</f>
        <v>25</v>
      </c>
      <c r="C27" s="104" t="s">
        <v>126</v>
      </c>
      <c r="D27" s="105" t="s">
        <v>127</v>
      </c>
      <c r="E27" s="106" t="n">
        <v>8</v>
      </c>
      <c r="F27" s="106" t="n">
        <v>6</v>
      </c>
      <c r="G27" s="111" t="n">
        <v>2</v>
      </c>
      <c r="H27" s="106" t="n">
        <v>1</v>
      </c>
      <c r="I27" s="106" t="n">
        <v>1</v>
      </c>
      <c r="J27" s="106" t="n">
        <v>3</v>
      </c>
      <c r="K27" s="106" t="n">
        <v>1</v>
      </c>
      <c r="L27" s="106" t="n">
        <v>1</v>
      </c>
      <c r="M27" s="106" t="n">
        <v>1</v>
      </c>
      <c r="N27" s="106" t="n">
        <v>1</v>
      </c>
      <c r="O27" s="106" t="n">
        <v>1</v>
      </c>
      <c r="P27" s="106" t="n">
        <v>1</v>
      </c>
      <c r="Q27" s="107" t="n">
        <f aca="false">SUM(E27:P27)</f>
        <v>27</v>
      </c>
      <c r="R27" s="108" t="n">
        <f aca="false">Q27*S27</f>
        <v>153.81</v>
      </c>
      <c r="S27" s="109" t="n">
        <f aca="false">AVERAGE(V27:X27)</f>
        <v>5.69666666666667</v>
      </c>
      <c r="V27" s="110" t="n">
        <v>4.9</v>
      </c>
      <c r="W27" s="110" t="n">
        <v>7.79</v>
      </c>
      <c r="X27" s="110" t="n">
        <v>4.4</v>
      </c>
    </row>
    <row r="28" customFormat="false" ht="10.5" hidden="false" customHeight="false" outlineLevel="0" collapsed="false">
      <c r="B28" s="103" t="n">
        <f aca="false">B27+1</f>
        <v>26</v>
      </c>
      <c r="C28" s="104" t="s">
        <v>128</v>
      </c>
      <c r="D28" s="105" t="s">
        <v>129</v>
      </c>
      <c r="E28" s="106" t="n">
        <v>0</v>
      </c>
      <c r="F28" s="106" t="n">
        <v>0</v>
      </c>
      <c r="G28" s="106" t="n">
        <v>4</v>
      </c>
      <c r="H28" s="106" t="n">
        <v>0</v>
      </c>
      <c r="I28" s="106" t="n">
        <v>0</v>
      </c>
      <c r="J28" s="106" t="n">
        <v>0</v>
      </c>
      <c r="K28" s="106" t="n">
        <v>0</v>
      </c>
      <c r="L28" s="106" t="n">
        <v>0</v>
      </c>
      <c r="M28" s="106" t="n">
        <v>0</v>
      </c>
      <c r="N28" s="106" t="n">
        <v>0</v>
      </c>
      <c r="O28" s="106" t="n">
        <v>0</v>
      </c>
      <c r="P28" s="106" t="n">
        <v>0</v>
      </c>
      <c r="Q28" s="107" t="n">
        <f aca="false">SUM(E28:P28)</f>
        <v>4</v>
      </c>
      <c r="R28" s="108" t="n">
        <f aca="false">Q28*S28</f>
        <v>14.1333333333333</v>
      </c>
      <c r="S28" s="109" t="n">
        <f aca="false">AVERAGE(V28:X28)</f>
        <v>3.53333333333333</v>
      </c>
      <c r="V28" s="110" t="n">
        <v>3.9</v>
      </c>
      <c r="W28" s="110" t="n">
        <v>3.85</v>
      </c>
      <c r="X28" s="110" t="n">
        <v>2.85</v>
      </c>
    </row>
    <row r="29" customFormat="false" ht="10.5" hidden="false" customHeight="false" outlineLevel="0" collapsed="false">
      <c r="B29" s="103" t="n">
        <f aca="false">B28+1</f>
        <v>27</v>
      </c>
      <c r="C29" s="104" t="s">
        <v>130</v>
      </c>
      <c r="D29" s="105" t="s">
        <v>131</v>
      </c>
      <c r="E29" s="106" t="n">
        <v>0</v>
      </c>
      <c r="F29" s="106" t="n">
        <v>0</v>
      </c>
      <c r="G29" s="106" t="n">
        <v>1</v>
      </c>
      <c r="H29" s="106" t="n">
        <v>1</v>
      </c>
      <c r="I29" s="106" t="n">
        <v>1</v>
      </c>
      <c r="J29" s="106" t="n">
        <v>0</v>
      </c>
      <c r="K29" s="106" t="n">
        <v>0</v>
      </c>
      <c r="L29" s="106" t="n">
        <v>0</v>
      </c>
      <c r="M29" s="106" t="n">
        <v>0</v>
      </c>
      <c r="N29" s="106" t="n">
        <v>0</v>
      </c>
      <c r="O29" s="106" t="n">
        <v>0</v>
      </c>
      <c r="P29" s="106" t="n">
        <v>0</v>
      </c>
      <c r="Q29" s="107" t="n">
        <f aca="false">SUM(E29:P29)</f>
        <v>3</v>
      </c>
      <c r="R29" s="108" t="n">
        <f aca="false">Q29*S29</f>
        <v>51.24</v>
      </c>
      <c r="S29" s="109" t="n">
        <f aca="false">AVERAGE(V29:X29)</f>
        <v>17.08</v>
      </c>
      <c r="V29" s="110" t="n">
        <v>11.99</v>
      </c>
      <c r="W29" s="110" t="n">
        <v>21</v>
      </c>
      <c r="X29" s="110" t="n">
        <v>18.25</v>
      </c>
    </row>
    <row r="30" customFormat="false" ht="10.5" hidden="false" customHeight="false" outlineLevel="0" collapsed="false">
      <c r="B30" s="103" t="n">
        <f aca="false">B29+1</f>
        <v>28</v>
      </c>
      <c r="C30" s="104" t="s">
        <v>132</v>
      </c>
      <c r="D30" s="105" t="s">
        <v>102</v>
      </c>
      <c r="E30" s="106" t="n">
        <v>0</v>
      </c>
      <c r="F30" s="106" t="n">
        <v>0</v>
      </c>
      <c r="G30" s="106" t="n">
        <v>1</v>
      </c>
      <c r="H30" s="106" t="n">
        <v>1</v>
      </c>
      <c r="I30" s="106" t="n">
        <v>1</v>
      </c>
      <c r="J30" s="106" t="n">
        <v>0</v>
      </c>
      <c r="K30" s="106" t="n">
        <v>0</v>
      </c>
      <c r="L30" s="106" t="n">
        <v>0</v>
      </c>
      <c r="M30" s="106" t="n">
        <v>0</v>
      </c>
      <c r="N30" s="106" t="n">
        <v>0</v>
      </c>
      <c r="O30" s="106" t="n">
        <v>0</v>
      </c>
      <c r="P30" s="106" t="n">
        <v>0</v>
      </c>
      <c r="Q30" s="107" t="n">
        <f aca="false">SUM(E30:P30)</f>
        <v>3</v>
      </c>
      <c r="R30" s="108" t="n">
        <f aca="false">Q30*S30</f>
        <v>99.01</v>
      </c>
      <c r="S30" s="109" t="n">
        <f aca="false">AVERAGE(V30:X30)</f>
        <v>33.0033333333333</v>
      </c>
      <c r="V30" s="110" t="n">
        <v>30</v>
      </c>
      <c r="W30" s="110" t="n">
        <v>38.61</v>
      </c>
      <c r="X30" s="110" t="n">
        <v>30.4</v>
      </c>
    </row>
    <row r="31" customFormat="false" ht="10.5" hidden="false" customHeight="false" outlineLevel="0" collapsed="false">
      <c r="B31" s="112" t="n">
        <f aca="false">B30+1</f>
        <v>29</v>
      </c>
      <c r="C31" s="113" t="s">
        <v>133</v>
      </c>
      <c r="D31" s="114" t="s">
        <v>102</v>
      </c>
      <c r="E31" s="115" t="n">
        <v>9</v>
      </c>
      <c r="F31" s="115" t="n">
        <v>9</v>
      </c>
      <c r="G31" s="115" t="n">
        <v>1</v>
      </c>
      <c r="H31" s="115" t="n">
        <v>1</v>
      </c>
      <c r="I31" s="115" t="n">
        <v>1</v>
      </c>
      <c r="J31" s="115" t="n">
        <v>2</v>
      </c>
      <c r="K31" s="115" t="n">
        <v>1</v>
      </c>
      <c r="L31" s="115" t="n">
        <v>1</v>
      </c>
      <c r="M31" s="115" t="n">
        <v>1</v>
      </c>
      <c r="N31" s="115" t="n">
        <v>1</v>
      </c>
      <c r="O31" s="115" t="n">
        <v>1</v>
      </c>
      <c r="P31" s="115" t="n">
        <v>1</v>
      </c>
      <c r="Q31" s="116" t="n">
        <f aca="false">SUM(E31:P31)</f>
        <v>29</v>
      </c>
      <c r="R31" s="117" t="n">
        <f aca="false">Q31*S31</f>
        <v>421.08</v>
      </c>
      <c r="S31" s="118" t="n">
        <f aca="false">AVERAGE(V31:X31)</f>
        <v>14.52</v>
      </c>
      <c r="V31" s="110" t="n">
        <v>16.68</v>
      </c>
      <c r="W31" s="110" t="n">
        <v>13.89</v>
      </c>
      <c r="X31" s="110" t="n">
        <v>12.99</v>
      </c>
    </row>
    <row r="32" customFormat="false" ht="10.5" hidden="false" customHeight="false" outlineLevel="0" collapsed="false">
      <c r="C32" s="93" t="s">
        <v>134</v>
      </c>
      <c r="K32" s="119"/>
      <c r="O32" s="119"/>
      <c r="Q32" s="120" t="n">
        <f aca="false">SUM(Q3:Q31)</f>
        <v>1353</v>
      </c>
      <c r="R32" s="121" t="n">
        <f aca="false">SUM(R3:R31)</f>
        <v>13294.8277777778</v>
      </c>
    </row>
    <row r="33" customFormat="false" ht="10.5" hidden="false" customHeight="false" outlineLevel="0" collapsed="false">
      <c r="D33" s="122"/>
      <c r="Q33" s="94" t="s">
        <v>135</v>
      </c>
      <c r="R33" s="110" t="n">
        <f aca="false">R32/Metragem!$C$28</f>
        <v>782.048692810458</v>
      </c>
    </row>
    <row r="36" customFormat="false" ht="10.5" hidden="false" customHeight="false" outlineLevel="0" collapsed="false">
      <c r="B36" s="96" t="s">
        <v>70</v>
      </c>
      <c r="C36" s="97" t="s">
        <v>136</v>
      </c>
      <c r="D36" s="98" t="s">
        <v>72</v>
      </c>
      <c r="E36" s="99" t="s">
        <v>5</v>
      </c>
      <c r="F36" s="99" t="s">
        <v>73</v>
      </c>
      <c r="G36" s="99" t="s">
        <v>74</v>
      </c>
      <c r="H36" s="99" t="s">
        <v>75</v>
      </c>
      <c r="I36" s="99" t="s">
        <v>76</v>
      </c>
      <c r="J36" s="99" t="s">
        <v>77</v>
      </c>
      <c r="K36" s="99" t="s">
        <v>78</v>
      </c>
      <c r="L36" s="99" t="s">
        <v>79</v>
      </c>
      <c r="M36" s="99" t="s">
        <v>80</v>
      </c>
      <c r="N36" s="99" t="s">
        <v>81</v>
      </c>
      <c r="O36" s="99" t="s">
        <v>82</v>
      </c>
      <c r="P36" s="99" t="s">
        <v>83</v>
      </c>
      <c r="Q36" s="100" t="s">
        <v>84</v>
      </c>
      <c r="R36" s="100" t="s">
        <v>85</v>
      </c>
      <c r="S36" s="101" t="s">
        <v>86</v>
      </c>
      <c r="T36" s="100" t="s">
        <v>137</v>
      </c>
      <c r="V36" s="102" t="s">
        <v>87</v>
      </c>
      <c r="W36" s="102" t="s">
        <v>88</v>
      </c>
      <c r="X36" s="102" t="s">
        <v>89</v>
      </c>
    </row>
    <row r="37" customFormat="false" ht="10.5" hidden="false" customHeight="false" outlineLevel="0" collapsed="false">
      <c r="B37" s="103" t="n">
        <v>1</v>
      </c>
      <c r="C37" s="104" t="s">
        <v>138</v>
      </c>
      <c r="D37" s="105" t="s">
        <v>102</v>
      </c>
      <c r="E37" s="106" t="n">
        <v>0</v>
      </c>
      <c r="F37" s="106" t="n">
        <v>0</v>
      </c>
      <c r="G37" s="111" t="n">
        <v>2</v>
      </c>
      <c r="H37" s="111" t="n">
        <v>2</v>
      </c>
      <c r="I37" s="111" t="n">
        <v>2</v>
      </c>
      <c r="J37" s="106" t="n">
        <v>0</v>
      </c>
      <c r="K37" s="106" t="n">
        <v>0</v>
      </c>
      <c r="L37" s="106" t="n">
        <v>0</v>
      </c>
      <c r="M37" s="106" t="n">
        <v>0</v>
      </c>
      <c r="N37" s="106" t="n">
        <v>0</v>
      </c>
      <c r="O37" s="106" t="n">
        <v>0</v>
      </c>
      <c r="P37" s="106" t="n">
        <v>0</v>
      </c>
      <c r="Q37" s="123" t="n">
        <f aca="false">SUM(E37:P37)</f>
        <v>6</v>
      </c>
      <c r="R37" s="108" t="n">
        <f aca="false">Q37/T37*S37</f>
        <v>7.81</v>
      </c>
      <c r="S37" s="109" t="n">
        <f aca="false">AVERAGE(V37:X37)</f>
        <v>7.81</v>
      </c>
      <c r="T37" s="107" t="n">
        <v>6</v>
      </c>
      <c r="V37" s="110" t="n">
        <v>6.6</v>
      </c>
      <c r="W37" s="110" t="n">
        <v>7.98</v>
      </c>
      <c r="X37" s="110" t="n">
        <v>8.85</v>
      </c>
    </row>
    <row r="38" customFormat="false" ht="10.5" hidden="false" customHeight="false" outlineLevel="0" collapsed="false">
      <c r="B38" s="103" t="n">
        <f aca="false">B37+1</f>
        <v>2</v>
      </c>
      <c r="C38" s="104" t="s">
        <v>139</v>
      </c>
      <c r="D38" s="105" t="s">
        <v>102</v>
      </c>
      <c r="E38" s="106" t="n">
        <v>2</v>
      </c>
      <c r="F38" s="106" t="n">
        <v>3</v>
      </c>
      <c r="G38" s="106" t="n">
        <v>2</v>
      </c>
      <c r="H38" s="106" t="n">
        <v>0</v>
      </c>
      <c r="I38" s="106" t="n">
        <v>0</v>
      </c>
      <c r="J38" s="106" t="n">
        <v>0</v>
      </c>
      <c r="K38" s="106" t="n">
        <v>2</v>
      </c>
      <c r="L38" s="106" t="n">
        <v>2</v>
      </c>
      <c r="M38" s="106" t="n">
        <v>2</v>
      </c>
      <c r="N38" s="106" t="n">
        <v>2</v>
      </c>
      <c r="O38" s="106" t="n">
        <v>2</v>
      </c>
      <c r="P38" s="106" t="n">
        <v>2</v>
      </c>
      <c r="Q38" s="123" t="n">
        <f aca="false">SUM(E38:P38)</f>
        <v>19</v>
      </c>
      <c r="R38" s="108" t="n">
        <f aca="false">Q38/T38*S38</f>
        <v>60.2933333333333</v>
      </c>
      <c r="S38" s="109" t="n">
        <f aca="false">AVERAGE(V38:X38)</f>
        <v>19.04</v>
      </c>
      <c r="T38" s="107" t="n">
        <v>6</v>
      </c>
      <c r="V38" s="110" t="n">
        <v>19.1</v>
      </c>
      <c r="W38" s="110" t="n">
        <v>16.62</v>
      </c>
      <c r="X38" s="110" t="n">
        <v>21.4</v>
      </c>
    </row>
    <row r="39" customFormat="false" ht="10.5" hidden="false" customHeight="false" outlineLevel="0" collapsed="false">
      <c r="B39" s="103" t="n">
        <f aca="false">B38+1</f>
        <v>3</v>
      </c>
      <c r="C39" s="104" t="s">
        <v>140</v>
      </c>
      <c r="D39" s="105" t="s">
        <v>141</v>
      </c>
      <c r="E39" s="106" t="n">
        <v>4</v>
      </c>
      <c r="F39" s="106" t="n">
        <v>4</v>
      </c>
      <c r="G39" s="106" t="n">
        <v>2</v>
      </c>
      <c r="H39" s="106" t="n">
        <v>1</v>
      </c>
      <c r="I39" s="106" t="n">
        <v>1</v>
      </c>
      <c r="J39" s="106" t="n">
        <v>0</v>
      </c>
      <c r="K39" s="106" t="n">
        <v>1</v>
      </c>
      <c r="L39" s="106" t="n">
        <v>1</v>
      </c>
      <c r="M39" s="106" t="n">
        <v>1</v>
      </c>
      <c r="N39" s="106" t="n">
        <v>1</v>
      </c>
      <c r="O39" s="106" t="n">
        <v>1</v>
      </c>
      <c r="P39" s="106" t="n">
        <v>1</v>
      </c>
      <c r="Q39" s="123" t="n">
        <f aca="false">SUM(E39:P39)</f>
        <v>18</v>
      </c>
      <c r="R39" s="108" t="n">
        <f aca="false">Q39/T39*S39</f>
        <v>117.97</v>
      </c>
      <c r="S39" s="109" t="n">
        <f aca="false">AVERAGE(V39:X39)</f>
        <v>39.3233333333333</v>
      </c>
      <c r="T39" s="107" t="n">
        <v>6</v>
      </c>
      <c r="V39" s="110" t="n">
        <v>37.99</v>
      </c>
      <c r="W39" s="110" t="n">
        <v>44.07</v>
      </c>
      <c r="X39" s="110" t="n">
        <v>35.91</v>
      </c>
    </row>
    <row r="40" customFormat="false" ht="10.5" hidden="false" customHeight="false" outlineLevel="0" collapsed="false">
      <c r="B40" s="103" t="n">
        <f aca="false">B39+1</f>
        <v>4</v>
      </c>
      <c r="C40" s="104" t="s">
        <v>142</v>
      </c>
      <c r="D40" s="105" t="s">
        <v>102</v>
      </c>
      <c r="E40" s="106" t="n">
        <v>2</v>
      </c>
      <c r="F40" s="106" t="n">
        <v>10</v>
      </c>
      <c r="G40" s="106" t="n">
        <v>2</v>
      </c>
      <c r="H40" s="106" t="n">
        <v>1</v>
      </c>
      <c r="I40" s="106" t="n">
        <v>1</v>
      </c>
      <c r="J40" s="106" t="n">
        <v>1</v>
      </c>
      <c r="K40" s="106" t="n">
        <v>1</v>
      </c>
      <c r="L40" s="106" t="n">
        <v>1</v>
      </c>
      <c r="M40" s="106" t="n">
        <v>1</v>
      </c>
      <c r="N40" s="106" t="n">
        <v>2</v>
      </c>
      <c r="O40" s="106" t="n">
        <v>1</v>
      </c>
      <c r="P40" s="106" t="n">
        <v>2</v>
      </c>
      <c r="Q40" s="123" t="n">
        <f aca="false">SUM(E40:P40)</f>
        <v>25</v>
      </c>
      <c r="R40" s="108" t="n">
        <f aca="false">Q40/T40*S40</f>
        <v>28.9027777777778</v>
      </c>
      <c r="S40" s="109" t="n">
        <f aca="false">AVERAGE(V40:X40)</f>
        <v>6.93666666666667</v>
      </c>
      <c r="T40" s="107" t="n">
        <v>6</v>
      </c>
      <c r="V40" s="110" t="n">
        <v>9.29</v>
      </c>
      <c r="W40" s="110" t="n">
        <v>6.9</v>
      </c>
      <c r="X40" s="110" t="n">
        <v>4.62</v>
      </c>
    </row>
    <row r="41" customFormat="false" ht="10.5" hidden="false" customHeight="false" outlineLevel="0" collapsed="false">
      <c r="B41" s="103" t="n">
        <f aca="false">B40+1</f>
        <v>5</v>
      </c>
      <c r="C41" s="104" t="s">
        <v>143</v>
      </c>
      <c r="D41" s="105" t="s">
        <v>102</v>
      </c>
      <c r="E41" s="106" t="n">
        <v>2</v>
      </c>
      <c r="F41" s="106" t="n">
        <v>10</v>
      </c>
      <c r="G41" s="106" t="n">
        <v>2</v>
      </c>
      <c r="H41" s="106" t="n">
        <v>2</v>
      </c>
      <c r="I41" s="106" t="n">
        <v>2</v>
      </c>
      <c r="J41" s="106" t="n">
        <v>0</v>
      </c>
      <c r="K41" s="106" t="n">
        <v>1</v>
      </c>
      <c r="L41" s="106" t="n">
        <v>1</v>
      </c>
      <c r="M41" s="106" t="n">
        <v>2</v>
      </c>
      <c r="N41" s="106" t="n">
        <v>2</v>
      </c>
      <c r="O41" s="106" t="n">
        <v>2</v>
      </c>
      <c r="P41" s="106" t="n">
        <v>2</v>
      </c>
      <c r="Q41" s="123" t="n">
        <f aca="false">SUM(E41:P41)</f>
        <v>28</v>
      </c>
      <c r="R41" s="108" t="n">
        <f aca="false">Q41/T41*S41</f>
        <v>46.6511111111111</v>
      </c>
      <c r="S41" s="109" t="n">
        <f aca="false">AVERAGE(V41:X41)</f>
        <v>9.99666666666667</v>
      </c>
      <c r="T41" s="107" t="n">
        <v>6</v>
      </c>
      <c r="V41" s="110" t="n">
        <v>13</v>
      </c>
      <c r="W41" s="110" t="n">
        <v>10</v>
      </c>
      <c r="X41" s="110" t="n">
        <v>6.99</v>
      </c>
    </row>
    <row r="42" customFormat="false" ht="10.5" hidden="false" customHeight="false" outlineLevel="0" collapsed="false">
      <c r="B42" s="103" t="n">
        <f aca="false">B41+1</f>
        <v>6</v>
      </c>
      <c r="C42" s="104" t="s">
        <v>144</v>
      </c>
      <c r="D42" s="105" t="s">
        <v>102</v>
      </c>
      <c r="E42" s="106" t="n">
        <v>5</v>
      </c>
      <c r="F42" s="106" t="n">
        <v>5</v>
      </c>
      <c r="G42" s="106" t="n">
        <v>3</v>
      </c>
      <c r="H42" s="106" t="n">
        <v>1</v>
      </c>
      <c r="I42" s="106" t="n">
        <v>1</v>
      </c>
      <c r="J42" s="106" t="n">
        <v>2</v>
      </c>
      <c r="K42" s="106" t="n">
        <v>1</v>
      </c>
      <c r="L42" s="106" t="n">
        <v>1</v>
      </c>
      <c r="M42" s="106" t="n">
        <v>1</v>
      </c>
      <c r="N42" s="106" t="n">
        <v>1</v>
      </c>
      <c r="O42" s="106" t="n">
        <v>1</v>
      </c>
      <c r="P42" s="106" t="n">
        <v>1</v>
      </c>
      <c r="Q42" s="123" t="n">
        <f aca="false">SUM(E42:P42)</f>
        <v>23</v>
      </c>
      <c r="R42" s="108" t="n">
        <f aca="false">Q42/T42*S42</f>
        <v>20.9044444444444</v>
      </c>
      <c r="S42" s="109" t="n">
        <f aca="false">AVERAGE(V42:X42)</f>
        <v>5.45333333333333</v>
      </c>
      <c r="T42" s="107" t="n">
        <v>6</v>
      </c>
      <c r="V42" s="110" t="n">
        <v>7.58</v>
      </c>
      <c r="W42" s="110" t="n">
        <v>4.99</v>
      </c>
      <c r="X42" s="110" t="n">
        <v>3.79</v>
      </c>
    </row>
    <row r="43" customFormat="false" ht="10.5" hidden="false" customHeight="false" outlineLevel="0" collapsed="false">
      <c r="B43" s="103" t="n">
        <f aca="false">B42+1</f>
        <v>7</v>
      </c>
      <c r="C43" s="104" t="s">
        <v>145</v>
      </c>
      <c r="D43" s="105" t="s">
        <v>102</v>
      </c>
      <c r="E43" s="106" t="n">
        <v>4</v>
      </c>
      <c r="F43" s="106" t="n">
        <v>10</v>
      </c>
      <c r="G43" s="106" t="n">
        <v>3</v>
      </c>
      <c r="H43" s="106" t="n">
        <v>2</v>
      </c>
      <c r="I43" s="106" t="n">
        <v>2</v>
      </c>
      <c r="J43" s="106" t="n">
        <v>1</v>
      </c>
      <c r="K43" s="106" t="n">
        <v>1</v>
      </c>
      <c r="L43" s="106" t="n">
        <v>1</v>
      </c>
      <c r="M43" s="106" t="n">
        <v>2</v>
      </c>
      <c r="N43" s="106" t="n">
        <v>2</v>
      </c>
      <c r="O43" s="106" t="n">
        <v>2</v>
      </c>
      <c r="P43" s="106" t="n">
        <v>2</v>
      </c>
      <c r="Q43" s="123" t="n">
        <f aca="false">SUM(E43:P43)</f>
        <v>32</v>
      </c>
      <c r="R43" s="108" t="n">
        <f aca="false">Q43/T43*S43</f>
        <v>65.3333333333333</v>
      </c>
      <c r="S43" s="109" t="n">
        <f aca="false">AVERAGE(V43:X43)</f>
        <v>12.25</v>
      </c>
      <c r="T43" s="107" t="n">
        <v>6</v>
      </c>
      <c r="V43" s="110" t="n">
        <v>8.71</v>
      </c>
      <c r="W43" s="110" t="n">
        <v>12.38</v>
      </c>
      <c r="X43" s="110" t="n">
        <v>15.66</v>
      </c>
    </row>
    <row r="44" customFormat="false" ht="10.5" hidden="false" customHeight="false" outlineLevel="0" collapsed="false">
      <c r="B44" s="103" t="n">
        <f aca="false">B43+1</f>
        <v>8</v>
      </c>
      <c r="C44" s="104" t="s">
        <v>146</v>
      </c>
      <c r="D44" s="105" t="s">
        <v>102</v>
      </c>
      <c r="E44" s="106" t="n">
        <v>4</v>
      </c>
      <c r="F44" s="106" t="n">
        <v>0</v>
      </c>
      <c r="G44" s="106" t="n">
        <v>1</v>
      </c>
      <c r="H44" s="106" t="n">
        <v>1</v>
      </c>
      <c r="I44" s="106" t="n">
        <v>1</v>
      </c>
      <c r="J44" s="106" t="n">
        <v>1</v>
      </c>
      <c r="K44" s="106" t="n">
        <v>1</v>
      </c>
      <c r="L44" s="106" t="n">
        <v>1</v>
      </c>
      <c r="M44" s="106" t="n">
        <v>1</v>
      </c>
      <c r="N44" s="106" t="n">
        <v>1</v>
      </c>
      <c r="O44" s="106" t="n">
        <v>1</v>
      </c>
      <c r="P44" s="106" t="n">
        <v>1</v>
      </c>
      <c r="Q44" s="123" t="n">
        <f aca="false">SUM(E44:P44)</f>
        <v>14</v>
      </c>
      <c r="R44" s="108" t="n">
        <f aca="false">Q44/T44*S44</f>
        <v>33.2111111111111</v>
      </c>
      <c r="S44" s="109" t="n">
        <f aca="false">AVERAGE(V44:X44)</f>
        <v>14.2333333333333</v>
      </c>
      <c r="T44" s="107" t="n">
        <v>6</v>
      </c>
      <c r="V44" s="110" t="n">
        <v>9.9</v>
      </c>
      <c r="W44" s="110" t="n">
        <v>14.9</v>
      </c>
      <c r="X44" s="110" t="n">
        <v>17.9</v>
      </c>
    </row>
    <row r="45" customFormat="false" ht="10.5" hidden="false" customHeight="false" outlineLevel="0" collapsed="false">
      <c r="B45" s="103" t="n">
        <f aca="false">B44+1</f>
        <v>9</v>
      </c>
      <c r="C45" s="104" t="s">
        <v>147</v>
      </c>
      <c r="D45" s="105" t="s">
        <v>102</v>
      </c>
      <c r="E45" s="106" t="n">
        <v>1</v>
      </c>
      <c r="F45" s="106" t="n">
        <v>1</v>
      </c>
      <c r="G45" s="106" t="n">
        <v>1</v>
      </c>
      <c r="H45" s="106" t="n">
        <v>1</v>
      </c>
      <c r="I45" s="106" t="n">
        <v>1</v>
      </c>
      <c r="J45" s="106" t="n">
        <v>2</v>
      </c>
      <c r="K45" s="106" t="n">
        <v>1</v>
      </c>
      <c r="L45" s="106" t="n">
        <v>1</v>
      </c>
      <c r="M45" s="106" t="n">
        <v>1</v>
      </c>
      <c r="N45" s="106" t="n">
        <v>1</v>
      </c>
      <c r="O45" s="106" t="n">
        <v>1</v>
      </c>
      <c r="P45" s="106" t="n">
        <v>1</v>
      </c>
      <c r="Q45" s="123" t="n">
        <f aca="false">SUM(E45:P45)</f>
        <v>13</v>
      </c>
      <c r="R45" s="108" t="n">
        <f aca="false">Q45/T45*S45</f>
        <v>96.4383333333333</v>
      </c>
      <c r="S45" s="109" t="n">
        <f aca="false">AVERAGE(V45:X45)</f>
        <v>44.51</v>
      </c>
      <c r="T45" s="107" t="n">
        <v>6</v>
      </c>
      <c r="V45" s="110" t="n">
        <v>24.99</v>
      </c>
      <c r="W45" s="110" t="n">
        <v>46.64</v>
      </c>
      <c r="X45" s="110" t="n">
        <v>61.9</v>
      </c>
    </row>
    <row r="46" customFormat="false" ht="10.5" hidden="false" customHeight="false" outlineLevel="0" collapsed="false">
      <c r="B46" s="103" t="n">
        <f aca="false">B45+1</f>
        <v>10</v>
      </c>
      <c r="C46" s="104" t="s">
        <v>148</v>
      </c>
      <c r="D46" s="105" t="s">
        <v>141</v>
      </c>
      <c r="E46" s="106" t="n">
        <v>48</v>
      </c>
      <c r="F46" s="106" t="n">
        <v>48</v>
      </c>
      <c r="G46" s="106" t="n">
        <v>4</v>
      </c>
      <c r="H46" s="106" t="n">
        <v>2</v>
      </c>
      <c r="I46" s="106" t="n">
        <v>2</v>
      </c>
      <c r="J46" s="106" t="n">
        <v>3</v>
      </c>
      <c r="K46" s="106" t="n">
        <v>2</v>
      </c>
      <c r="L46" s="106" t="n">
        <v>2</v>
      </c>
      <c r="M46" s="106" t="n">
        <v>2</v>
      </c>
      <c r="N46" s="106" t="n">
        <v>2</v>
      </c>
      <c r="O46" s="106" t="n">
        <v>2</v>
      </c>
      <c r="P46" s="106" t="n">
        <v>2</v>
      </c>
      <c r="Q46" s="123" t="n">
        <f aca="false">SUM(E46:P46)</f>
        <v>119</v>
      </c>
      <c r="R46" s="108" t="n">
        <f aca="false">Q46/T46*S46</f>
        <v>114.372222222222</v>
      </c>
      <c r="S46" s="109" t="n">
        <f aca="false">AVERAGE(V46:X46)</f>
        <v>5.76666666666667</v>
      </c>
      <c r="T46" s="107" t="n">
        <v>6</v>
      </c>
      <c r="V46" s="110" t="n">
        <v>6.19</v>
      </c>
      <c r="W46" s="110" t="n">
        <v>6.5</v>
      </c>
      <c r="X46" s="110" t="n">
        <v>4.61</v>
      </c>
    </row>
    <row r="47" customFormat="false" ht="10.5" hidden="false" customHeight="false" outlineLevel="0" collapsed="false">
      <c r="B47" s="103" t="n">
        <f aca="false">B46+1</f>
        <v>11</v>
      </c>
      <c r="C47" s="104" t="s">
        <v>149</v>
      </c>
      <c r="D47" s="105" t="s">
        <v>150</v>
      </c>
      <c r="E47" s="106" t="n">
        <v>1</v>
      </c>
      <c r="F47" s="106" t="n">
        <v>2</v>
      </c>
      <c r="G47" s="106" t="n">
        <v>1</v>
      </c>
      <c r="H47" s="106" t="n">
        <v>1</v>
      </c>
      <c r="I47" s="106" t="n">
        <v>1</v>
      </c>
      <c r="J47" s="106" t="n">
        <v>0</v>
      </c>
      <c r="K47" s="106" t="n">
        <v>0</v>
      </c>
      <c r="L47" s="106" t="n">
        <v>0</v>
      </c>
      <c r="M47" s="106" t="n">
        <v>1</v>
      </c>
      <c r="N47" s="106" t="n">
        <v>1</v>
      </c>
      <c r="O47" s="106" t="n">
        <v>1</v>
      </c>
      <c r="P47" s="106" t="n">
        <v>1</v>
      </c>
      <c r="Q47" s="123" t="n">
        <f aca="false">SUM(E47:P47)</f>
        <v>10</v>
      </c>
      <c r="R47" s="108" t="n">
        <f aca="false">Q47/T47*S47</f>
        <v>141.027777777778</v>
      </c>
      <c r="S47" s="109" t="n">
        <f aca="false">AVERAGE(V47:X47)</f>
        <v>84.6166666666667</v>
      </c>
      <c r="T47" s="107" t="n">
        <v>6</v>
      </c>
      <c r="V47" s="110" t="n">
        <v>74.03</v>
      </c>
      <c r="W47" s="110" t="n">
        <v>95.42</v>
      </c>
      <c r="X47" s="110" t="n">
        <v>84.4</v>
      </c>
    </row>
    <row r="48" customFormat="false" ht="10.5" hidden="false" customHeight="false" outlineLevel="0" collapsed="false">
      <c r="B48" s="103" t="n">
        <f aca="false">B47+1</f>
        <v>12</v>
      </c>
      <c r="C48" s="104" t="s">
        <v>151</v>
      </c>
      <c r="D48" s="105" t="s">
        <v>102</v>
      </c>
      <c r="E48" s="106" t="n">
        <v>6</v>
      </c>
      <c r="F48" s="106" t="n">
        <v>3</v>
      </c>
      <c r="G48" s="106" t="n">
        <v>1</v>
      </c>
      <c r="H48" s="106" t="n">
        <v>1</v>
      </c>
      <c r="I48" s="106" t="n">
        <v>1</v>
      </c>
      <c r="J48" s="106" t="n">
        <v>1</v>
      </c>
      <c r="K48" s="106" t="n">
        <v>1</v>
      </c>
      <c r="L48" s="106" t="n">
        <v>1</v>
      </c>
      <c r="M48" s="106" t="n">
        <v>1</v>
      </c>
      <c r="N48" s="106" t="n">
        <v>1</v>
      </c>
      <c r="O48" s="106" t="n">
        <v>1</v>
      </c>
      <c r="P48" s="106" t="n">
        <v>1</v>
      </c>
      <c r="Q48" s="123" t="n">
        <f aca="false">SUM(E48:P48)</f>
        <v>19</v>
      </c>
      <c r="R48" s="108" t="n">
        <f aca="false">Q48/T48*S48</f>
        <v>1505.10611111111</v>
      </c>
      <c r="S48" s="109" t="n">
        <f aca="false">AVERAGE(V48:X48)</f>
        <v>475.296666666667</v>
      </c>
      <c r="T48" s="107" t="n">
        <v>6</v>
      </c>
      <c r="V48" s="110" t="n">
        <v>476</v>
      </c>
      <c r="W48" s="110" t="n">
        <v>483.99</v>
      </c>
      <c r="X48" s="110" t="n">
        <v>465.9</v>
      </c>
    </row>
    <row r="49" customFormat="false" ht="10.5" hidden="false" customHeight="false" outlineLevel="0" collapsed="false">
      <c r="B49" s="103" t="n">
        <f aca="false">B48+1</f>
        <v>13</v>
      </c>
      <c r="C49" s="104" t="s">
        <v>152</v>
      </c>
      <c r="D49" s="105" t="s">
        <v>102</v>
      </c>
      <c r="E49" s="106" t="n">
        <v>2</v>
      </c>
      <c r="F49" s="106" t="n">
        <v>6</v>
      </c>
      <c r="G49" s="106" t="n">
        <v>1</v>
      </c>
      <c r="H49" s="106" t="n">
        <v>1</v>
      </c>
      <c r="I49" s="106" t="n">
        <v>1</v>
      </c>
      <c r="J49" s="106" t="n">
        <v>1</v>
      </c>
      <c r="K49" s="106" t="n">
        <v>1</v>
      </c>
      <c r="L49" s="106" t="n">
        <v>1</v>
      </c>
      <c r="M49" s="106" t="n">
        <v>1</v>
      </c>
      <c r="N49" s="106" t="n">
        <v>2</v>
      </c>
      <c r="O49" s="106" t="n">
        <v>1</v>
      </c>
      <c r="P49" s="106" t="n">
        <v>2</v>
      </c>
      <c r="Q49" s="123" t="n">
        <f aca="false">SUM(E49:P49)</f>
        <v>20</v>
      </c>
      <c r="R49" s="108" t="n">
        <f aca="false">Q49/T49*S49</f>
        <v>68.8222222222222</v>
      </c>
      <c r="S49" s="109" t="n">
        <f aca="false">AVERAGE(V49:X49)</f>
        <v>20.6466666666667</v>
      </c>
      <c r="T49" s="107" t="n">
        <v>6</v>
      </c>
      <c r="V49" s="110" t="n">
        <v>24.2</v>
      </c>
      <c r="W49" s="110" t="n">
        <v>13.99</v>
      </c>
      <c r="X49" s="110" t="n">
        <v>23.75</v>
      </c>
    </row>
    <row r="50" customFormat="false" ht="10.5" hidden="false" customHeight="false" outlineLevel="0" collapsed="false">
      <c r="B50" s="103" t="n">
        <f aca="false">B49+1</f>
        <v>14</v>
      </c>
      <c r="C50" s="104" t="s">
        <v>153</v>
      </c>
      <c r="D50" s="105" t="s">
        <v>102</v>
      </c>
      <c r="E50" s="106" t="n">
        <v>4</v>
      </c>
      <c r="F50" s="106" t="n">
        <v>6</v>
      </c>
      <c r="G50" s="106" t="n">
        <v>1</v>
      </c>
      <c r="H50" s="106" t="n">
        <v>1</v>
      </c>
      <c r="I50" s="106" t="n">
        <v>1</v>
      </c>
      <c r="J50" s="106" t="n">
        <v>0</v>
      </c>
      <c r="K50" s="106" t="n">
        <v>1</v>
      </c>
      <c r="L50" s="106" t="n">
        <v>1</v>
      </c>
      <c r="M50" s="106" t="n">
        <v>1</v>
      </c>
      <c r="N50" s="106" t="n">
        <v>2</v>
      </c>
      <c r="O50" s="106" t="n">
        <v>1</v>
      </c>
      <c r="P50" s="106" t="n">
        <v>2</v>
      </c>
      <c r="Q50" s="123" t="n">
        <f aca="false">SUM(E50:P50)</f>
        <v>21</v>
      </c>
      <c r="R50" s="108" t="n">
        <f aca="false">Q50/T50*S50</f>
        <v>71.26</v>
      </c>
      <c r="S50" s="109" t="n">
        <f aca="false">AVERAGE(V50:X50)</f>
        <v>20.36</v>
      </c>
      <c r="T50" s="107" t="n">
        <v>6</v>
      </c>
      <c r="V50" s="110" t="n">
        <v>16.29</v>
      </c>
      <c r="W50" s="110" t="n">
        <v>18.9</v>
      </c>
      <c r="X50" s="110" t="n">
        <v>25.89</v>
      </c>
    </row>
    <row r="51" customFormat="false" ht="10.5" hidden="false" customHeight="false" outlineLevel="0" collapsed="false">
      <c r="B51" s="103" t="n">
        <f aca="false">B50+1</f>
        <v>15</v>
      </c>
      <c r="C51" s="104" t="s">
        <v>154</v>
      </c>
      <c r="D51" s="105" t="s">
        <v>102</v>
      </c>
      <c r="E51" s="106" t="n">
        <v>2</v>
      </c>
      <c r="F51" s="106" t="n">
        <v>6</v>
      </c>
      <c r="G51" s="106" t="n">
        <v>1</v>
      </c>
      <c r="H51" s="106" t="n">
        <v>1</v>
      </c>
      <c r="I51" s="106" t="n">
        <v>1</v>
      </c>
      <c r="J51" s="106" t="n">
        <v>1</v>
      </c>
      <c r="K51" s="106" t="n">
        <v>1</v>
      </c>
      <c r="L51" s="106" t="n">
        <v>0</v>
      </c>
      <c r="M51" s="106" t="n">
        <v>1</v>
      </c>
      <c r="N51" s="106" t="n">
        <v>1</v>
      </c>
      <c r="O51" s="106" t="n">
        <v>1</v>
      </c>
      <c r="P51" s="106" t="n">
        <v>1</v>
      </c>
      <c r="Q51" s="123" t="n">
        <f aca="false">SUM(E51:P51)</f>
        <v>17</v>
      </c>
      <c r="R51" s="108" t="n">
        <f aca="false">Q51/T51*S51</f>
        <v>70.805</v>
      </c>
      <c r="S51" s="109" t="n">
        <f aca="false">AVERAGE(V51:X51)</f>
        <v>24.99</v>
      </c>
      <c r="T51" s="107" t="n">
        <v>6</v>
      </c>
      <c r="V51" s="110" t="n">
        <v>23.99</v>
      </c>
      <c r="W51" s="110" t="n">
        <v>29.99</v>
      </c>
      <c r="X51" s="110" t="n">
        <v>20.99</v>
      </c>
    </row>
    <row r="52" customFormat="false" ht="10.5" hidden="false" customHeight="false" outlineLevel="0" collapsed="false">
      <c r="B52" s="103" t="n">
        <f aca="false">B51+1</f>
        <v>16</v>
      </c>
      <c r="C52" s="104" t="s">
        <v>155</v>
      </c>
      <c r="D52" s="105" t="s">
        <v>102</v>
      </c>
      <c r="E52" s="106" t="n">
        <v>1</v>
      </c>
      <c r="F52" s="106" t="n">
        <v>3</v>
      </c>
      <c r="G52" s="106" t="n">
        <v>1</v>
      </c>
      <c r="H52" s="106" t="n">
        <v>1</v>
      </c>
      <c r="I52" s="106" t="n">
        <v>1</v>
      </c>
      <c r="J52" s="106" t="n">
        <v>0</v>
      </c>
      <c r="K52" s="106" t="n">
        <v>1</v>
      </c>
      <c r="L52" s="106" t="n">
        <v>0</v>
      </c>
      <c r="M52" s="106" t="n">
        <v>1</v>
      </c>
      <c r="N52" s="106" t="n">
        <v>1</v>
      </c>
      <c r="O52" s="106" t="n">
        <v>1</v>
      </c>
      <c r="P52" s="106" t="n">
        <v>1</v>
      </c>
      <c r="Q52" s="123" t="n">
        <f aca="false">SUM(E52:P52)</f>
        <v>12</v>
      </c>
      <c r="R52" s="108" t="n">
        <f aca="false">Q52/T52*S52</f>
        <v>64.6933333333333</v>
      </c>
      <c r="S52" s="109" t="n">
        <f aca="false">AVERAGE(V52:X52)</f>
        <v>32.3466666666667</v>
      </c>
      <c r="T52" s="107" t="n">
        <v>6</v>
      </c>
      <c r="V52" s="110" t="n">
        <v>24.99</v>
      </c>
      <c r="W52" s="110" t="n">
        <v>39.9</v>
      </c>
      <c r="X52" s="110" t="n">
        <v>32.15</v>
      </c>
    </row>
    <row r="53" customFormat="false" ht="10.5" hidden="false" customHeight="false" outlineLevel="0" collapsed="false">
      <c r="B53" s="103" t="n">
        <f aca="false">B52+1</f>
        <v>17</v>
      </c>
      <c r="C53" s="104" t="s">
        <v>156</v>
      </c>
      <c r="D53" s="105" t="s">
        <v>102</v>
      </c>
      <c r="E53" s="106" t="n">
        <v>6</v>
      </c>
      <c r="F53" s="106" t="n">
        <v>0</v>
      </c>
      <c r="G53" s="106" t="n">
        <v>1</v>
      </c>
      <c r="H53" s="106" t="n">
        <v>1</v>
      </c>
      <c r="I53" s="106" t="n">
        <v>1</v>
      </c>
      <c r="J53" s="106" t="n">
        <v>1</v>
      </c>
      <c r="K53" s="106" t="n">
        <v>2</v>
      </c>
      <c r="L53" s="106" t="n">
        <v>2</v>
      </c>
      <c r="M53" s="106" t="n">
        <v>2</v>
      </c>
      <c r="N53" s="106" t="n">
        <v>2</v>
      </c>
      <c r="O53" s="106" t="n">
        <v>2</v>
      </c>
      <c r="P53" s="106" t="n">
        <v>2</v>
      </c>
      <c r="Q53" s="123" t="n">
        <f aca="false">SUM(E53:P53)</f>
        <v>22</v>
      </c>
      <c r="R53" s="108" t="n">
        <f aca="false">Q53/T53*S53</f>
        <v>47.2755555555556</v>
      </c>
      <c r="S53" s="109" t="n">
        <f aca="false">AVERAGE(V53:X53)</f>
        <v>12.8933333333333</v>
      </c>
      <c r="T53" s="107" t="n">
        <v>6</v>
      </c>
      <c r="V53" s="110" t="n">
        <v>10.68</v>
      </c>
      <c r="W53" s="110" t="n">
        <v>16</v>
      </c>
      <c r="X53" s="110" t="n">
        <v>12</v>
      </c>
    </row>
    <row r="54" customFormat="false" ht="10.5" hidden="false" customHeight="false" outlineLevel="0" collapsed="false">
      <c r="B54" s="103" t="n">
        <f aca="false">B53+1</f>
        <v>18</v>
      </c>
      <c r="C54" s="104" t="s">
        <v>157</v>
      </c>
      <c r="D54" s="105" t="s">
        <v>102</v>
      </c>
      <c r="E54" s="106" t="n">
        <v>6</v>
      </c>
      <c r="F54" s="106" t="n">
        <v>5</v>
      </c>
      <c r="G54" s="106" t="n">
        <v>1</v>
      </c>
      <c r="H54" s="106" t="n">
        <v>1</v>
      </c>
      <c r="I54" s="106" t="n">
        <v>1</v>
      </c>
      <c r="J54" s="106" t="n">
        <v>1</v>
      </c>
      <c r="K54" s="106" t="n">
        <v>2</v>
      </c>
      <c r="L54" s="106" t="n">
        <v>2</v>
      </c>
      <c r="M54" s="106" t="n">
        <v>1</v>
      </c>
      <c r="N54" s="106" t="n">
        <v>1</v>
      </c>
      <c r="O54" s="106" t="n">
        <v>1</v>
      </c>
      <c r="P54" s="106" t="n">
        <v>1</v>
      </c>
      <c r="Q54" s="123" t="n">
        <f aca="false">SUM(E54:P54)</f>
        <v>23</v>
      </c>
      <c r="R54" s="108" t="n">
        <f aca="false">Q54/T54*S54</f>
        <v>70.3288888888889</v>
      </c>
      <c r="S54" s="109" t="n">
        <f aca="false">AVERAGE(V54:X54)</f>
        <v>18.3466666666667</v>
      </c>
      <c r="T54" s="107" t="n">
        <v>6</v>
      </c>
      <c r="V54" s="110" t="n">
        <v>21.99</v>
      </c>
      <c r="W54" s="110" t="n">
        <v>15</v>
      </c>
      <c r="X54" s="110" t="n">
        <v>18.05</v>
      </c>
    </row>
    <row r="55" customFormat="false" ht="10.5" hidden="false" customHeight="false" outlineLevel="0" collapsed="false">
      <c r="B55" s="103" t="n">
        <f aca="false">B54+1</f>
        <v>19</v>
      </c>
      <c r="C55" s="104" t="s">
        <v>158</v>
      </c>
      <c r="D55" s="105" t="s">
        <v>102</v>
      </c>
      <c r="E55" s="106" t="n">
        <v>1</v>
      </c>
      <c r="F55" s="106" t="n">
        <v>1</v>
      </c>
      <c r="G55" s="106" t="n">
        <v>1</v>
      </c>
      <c r="H55" s="106" t="n">
        <v>1</v>
      </c>
      <c r="I55" s="106" t="n">
        <v>1</v>
      </c>
      <c r="J55" s="106" t="n">
        <v>1</v>
      </c>
      <c r="K55" s="106" t="n">
        <v>1</v>
      </c>
      <c r="L55" s="106" t="n">
        <v>1</v>
      </c>
      <c r="M55" s="106" t="n">
        <v>1</v>
      </c>
      <c r="N55" s="106" t="n">
        <v>1</v>
      </c>
      <c r="O55" s="106" t="n">
        <v>1</v>
      </c>
      <c r="P55" s="106" t="n">
        <v>1</v>
      </c>
      <c r="Q55" s="123" t="n">
        <f aca="false">SUM(E55:P55)</f>
        <v>12</v>
      </c>
      <c r="R55" s="108" t="n">
        <f aca="false">Q55/T55*S55</f>
        <v>200.19</v>
      </c>
      <c r="S55" s="109" t="n">
        <f aca="false">AVERAGE(V55:X55)</f>
        <v>200.19</v>
      </c>
      <c r="T55" s="107" t="n">
        <v>12</v>
      </c>
      <c r="V55" s="110" t="n">
        <v>169</v>
      </c>
      <c r="W55" s="110" t="n">
        <v>236.55</v>
      </c>
      <c r="X55" s="110" t="n">
        <v>195.02</v>
      </c>
    </row>
    <row r="56" customFormat="false" ht="10.5" hidden="false" customHeight="false" outlineLevel="0" collapsed="false">
      <c r="B56" s="112" t="n">
        <f aca="false">B55+1</f>
        <v>20</v>
      </c>
      <c r="C56" s="113" t="s">
        <v>159</v>
      </c>
      <c r="D56" s="114" t="s">
        <v>102</v>
      </c>
      <c r="E56" s="115" t="n">
        <v>1</v>
      </c>
      <c r="F56" s="115" t="n">
        <v>1</v>
      </c>
      <c r="G56" s="115" t="n">
        <v>1</v>
      </c>
      <c r="H56" s="115" t="n">
        <v>1</v>
      </c>
      <c r="I56" s="115" t="n">
        <v>1</v>
      </c>
      <c r="J56" s="115" t="n">
        <v>1</v>
      </c>
      <c r="K56" s="115" t="n">
        <v>1</v>
      </c>
      <c r="L56" s="115" t="n">
        <v>1</v>
      </c>
      <c r="M56" s="115" t="n">
        <v>1</v>
      </c>
      <c r="N56" s="115" t="n">
        <v>1</v>
      </c>
      <c r="O56" s="115" t="n">
        <v>1</v>
      </c>
      <c r="P56" s="115" t="n">
        <v>1</v>
      </c>
      <c r="Q56" s="124" t="n">
        <f aca="false">SUM(E56:P56)</f>
        <v>12</v>
      </c>
      <c r="R56" s="117" t="n">
        <f aca="false">Q56/T56*S56</f>
        <v>218.133333333333</v>
      </c>
      <c r="S56" s="118" t="n">
        <f aca="false">AVERAGE(V56:X56)</f>
        <v>218.133333333333</v>
      </c>
      <c r="T56" s="116" t="n">
        <v>12</v>
      </c>
      <c r="V56" s="110" t="n">
        <v>189.9</v>
      </c>
      <c r="W56" s="110" t="n">
        <v>250.31</v>
      </c>
      <c r="X56" s="110" t="n">
        <v>214.19</v>
      </c>
    </row>
    <row r="57" customFormat="false" ht="10.5" hidden="false" customHeight="false" outlineLevel="0" collapsed="false">
      <c r="B57" s="106"/>
      <c r="C57" s="104" t="s">
        <v>134</v>
      </c>
      <c r="D57" s="104"/>
      <c r="E57" s="119"/>
      <c r="F57" s="119"/>
      <c r="G57" s="119"/>
      <c r="H57" s="119"/>
      <c r="I57" s="119"/>
      <c r="J57" s="119"/>
      <c r="K57" s="119"/>
      <c r="L57" s="119"/>
      <c r="M57" s="119"/>
      <c r="N57" s="119"/>
      <c r="O57" s="119"/>
      <c r="P57" s="119"/>
      <c r="Q57" s="120" t="n">
        <f aca="false">SUM(Q37:Q56)</f>
        <v>465</v>
      </c>
      <c r="R57" s="121" t="n">
        <f aca="false">SUM(R37:R56)</f>
        <v>3049.52888888889</v>
      </c>
    </row>
    <row r="58" customFormat="false" ht="10.5" hidden="false" customHeight="false" outlineLevel="0" collapsed="false">
      <c r="B58" s="93"/>
      <c r="C58" s="95"/>
      <c r="Q58" s="94" t="s">
        <v>160</v>
      </c>
      <c r="R58" s="110" t="n">
        <f aca="false">R57/Metragem!$C$28</f>
        <v>179.384052287582</v>
      </c>
    </row>
    <row r="59" customFormat="false" ht="10.5" hidden="false" customHeight="false" outlineLevel="0" collapsed="false">
      <c r="Q59" s="125" t="s">
        <v>161</v>
      </c>
      <c r="R59" s="126" t="n">
        <f aca="false">R33+R58</f>
        <v>961.432745098039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5.53515625" defaultRowHeight="10.5" zeroHeight="false" outlineLevelRow="0" outlineLevelCol="0"/>
  <cols>
    <col collapsed="false" customWidth="false" hidden="false" outlineLevel="0" max="1" min="1" style="127" width="5.53"/>
    <col collapsed="false" customWidth="true" hidden="false" outlineLevel="0" max="2" min="2" style="127" width="2.26"/>
    <col collapsed="false" customWidth="true" hidden="false" outlineLevel="0" max="3" min="3" style="127" width="37.72"/>
    <col collapsed="false" customWidth="true" hidden="false" outlineLevel="0" max="4" min="4" style="127" width="7.17"/>
    <col collapsed="false" customWidth="true" hidden="false" outlineLevel="0" max="5" min="5" style="127" width="14.62"/>
    <col collapsed="false" customWidth="true" hidden="false" outlineLevel="0" max="6" min="6" style="127" width="7.62"/>
    <col collapsed="false" customWidth="false" hidden="false" outlineLevel="0" max="7" min="7" style="127" width="5.53"/>
    <col collapsed="false" customWidth="true" hidden="false" outlineLevel="0" max="10" min="8" style="127" width="6.53"/>
    <col collapsed="false" customWidth="false" hidden="false" outlineLevel="0" max="257" min="11" style="127" width="5.53"/>
  </cols>
  <sheetData>
    <row r="2" customFormat="false" ht="10.5" hidden="false" customHeight="false" outlineLevel="0" collapsed="false">
      <c r="B2" s="128" t="s">
        <v>162</v>
      </c>
      <c r="C2" s="129" t="s">
        <v>163</v>
      </c>
      <c r="D2" s="130" t="s">
        <v>164</v>
      </c>
      <c r="E2" s="131" t="s">
        <v>165</v>
      </c>
      <c r="F2" s="131" t="s">
        <v>166</v>
      </c>
      <c r="G2" s="132"/>
      <c r="H2" s="102" t="s">
        <v>87</v>
      </c>
      <c r="I2" s="102" t="s">
        <v>88</v>
      </c>
      <c r="J2" s="102" t="s">
        <v>89</v>
      </c>
    </row>
    <row r="3" customFormat="false" ht="10.5" hidden="false" customHeight="false" outlineLevel="0" collapsed="false">
      <c r="B3" s="133" t="n">
        <v>1</v>
      </c>
      <c r="C3" s="134" t="s">
        <v>167</v>
      </c>
      <c r="D3" s="135" t="n">
        <v>5</v>
      </c>
      <c r="E3" s="136" t="n">
        <f aca="false">AVERAGE(H3:J3)</f>
        <v>60.6366666666667</v>
      </c>
      <c r="F3" s="137" t="n">
        <f aca="false">D3*E3</f>
        <v>303.183333333333</v>
      </c>
      <c r="G3" s="138"/>
      <c r="H3" s="110" t="n">
        <v>59.2</v>
      </c>
      <c r="I3" s="110" t="n">
        <v>59.8</v>
      </c>
      <c r="J3" s="110" t="n">
        <v>62.91</v>
      </c>
    </row>
    <row r="4" customFormat="false" ht="10.5" hidden="false" customHeight="false" outlineLevel="0" collapsed="false">
      <c r="B4" s="139" t="n">
        <v>2</v>
      </c>
      <c r="C4" s="140" t="s">
        <v>168</v>
      </c>
      <c r="D4" s="141" t="n">
        <v>5</v>
      </c>
      <c r="E4" s="142" t="n">
        <f aca="false">AVERAGE(H4:J4)</f>
        <v>55.2166666666667</v>
      </c>
      <c r="F4" s="143" t="n">
        <f aca="false">D4*E4</f>
        <v>276.083333333333</v>
      </c>
      <c r="G4" s="138"/>
      <c r="H4" s="110" t="n">
        <v>43.9</v>
      </c>
      <c r="I4" s="110" t="n">
        <v>66.85</v>
      </c>
      <c r="J4" s="110" t="n">
        <v>54.9</v>
      </c>
    </row>
    <row r="5" customFormat="false" ht="10.5" hidden="false" customHeight="false" outlineLevel="0" collapsed="false">
      <c r="B5" s="139" t="n">
        <v>3</v>
      </c>
      <c r="C5" s="140" t="s">
        <v>169</v>
      </c>
      <c r="D5" s="141" t="n">
        <v>11</v>
      </c>
      <c r="E5" s="142" t="n">
        <f aca="false">AVERAGE(H5:J5)</f>
        <v>12.3833333333333</v>
      </c>
      <c r="F5" s="143" t="n">
        <f aca="false">D5*E5</f>
        <v>136.216666666667</v>
      </c>
      <c r="G5" s="138"/>
      <c r="H5" s="110" t="n">
        <v>10.35</v>
      </c>
      <c r="I5" s="110" t="n">
        <v>14.9</v>
      </c>
      <c r="J5" s="110" t="n">
        <v>11.9</v>
      </c>
    </row>
    <row r="6" customFormat="false" ht="10.5" hidden="false" customHeight="false" outlineLevel="0" collapsed="false">
      <c r="B6" s="139" t="n">
        <v>4</v>
      </c>
      <c r="C6" s="140" t="s">
        <v>170</v>
      </c>
      <c r="D6" s="141" t="n">
        <v>3</v>
      </c>
      <c r="E6" s="142" t="n">
        <f aca="false">AVERAGE(H6:J6)</f>
        <v>57.7</v>
      </c>
      <c r="F6" s="143" t="n">
        <f aca="false">D6*E6</f>
        <v>173.1</v>
      </c>
      <c r="G6" s="138"/>
      <c r="H6" s="110" t="n">
        <v>53.75</v>
      </c>
      <c r="I6" s="110" t="n">
        <v>59.45</v>
      </c>
      <c r="J6" s="110" t="n">
        <v>59.9</v>
      </c>
    </row>
    <row r="7" customFormat="false" ht="10.5" hidden="false" customHeight="false" outlineLevel="0" collapsed="false">
      <c r="B7" s="144" t="n">
        <v>5</v>
      </c>
      <c r="C7" s="145" t="s">
        <v>171</v>
      </c>
      <c r="D7" s="146" t="n">
        <v>5</v>
      </c>
      <c r="E7" s="147" t="n">
        <f aca="false">AVERAGE(H7:J7)</f>
        <v>5.69666666666667</v>
      </c>
      <c r="F7" s="148" t="n">
        <f aca="false">D7*E7</f>
        <v>28.4833333333333</v>
      </c>
      <c r="G7" s="138"/>
      <c r="H7" s="110" t="n">
        <v>4.2</v>
      </c>
      <c r="I7" s="110" t="n">
        <v>5.9</v>
      </c>
      <c r="J7" s="110" t="n">
        <v>6.99</v>
      </c>
    </row>
    <row r="8" customFormat="false" ht="10.5" hidden="false" customHeight="false" outlineLevel="0" collapsed="false">
      <c r="B8" s="149"/>
      <c r="C8" s="132"/>
      <c r="D8" s="149"/>
      <c r="E8" s="150" t="s">
        <v>172</v>
      </c>
      <c r="F8" s="151" t="n">
        <f aca="false">SUM(F3:F7)/12</f>
        <v>76.4222222222222</v>
      </c>
      <c r="G8" s="132"/>
      <c r="H8" s="132"/>
      <c r="I8" s="132"/>
      <c r="J8" s="132"/>
    </row>
    <row r="10" customFormat="false" ht="10.5" hidden="false" customHeight="false" outlineLevel="0" collapsed="false">
      <c r="E10" s="152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P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6" activeCellId="0" sqref="P36:AA37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2.44"/>
    <col collapsed="false" customWidth="true" hidden="false" outlineLevel="0" max="2" min="2" style="1" width="3.53"/>
    <col collapsed="false" customWidth="true" hidden="false" outlineLevel="0" max="3" min="3" style="153" width="62.99"/>
    <col collapsed="false" customWidth="true" hidden="false" outlineLevel="0" max="4" min="4" style="154" width="12.99"/>
    <col collapsed="false" customWidth="true" hidden="false" outlineLevel="0" max="5" min="5" style="2" width="12.99"/>
    <col collapsed="false" customWidth="true" hidden="false" outlineLevel="0" max="6" min="6" style="1" width="3.72"/>
    <col collapsed="false" customWidth="true" hidden="false" outlineLevel="0" max="7" min="7" style="155" width="54.17"/>
    <col collapsed="false" customWidth="true" hidden="false" outlineLevel="0" max="8" min="8" style="156" width="9.26"/>
    <col collapsed="false" customWidth="true" hidden="false" outlineLevel="0" max="9" min="9" style="1" width="9.26"/>
    <col collapsed="false" customWidth="false" hidden="false" outlineLevel="0" max="257" min="10" style="1" width="9.17"/>
  </cols>
  <sheetData>
    <row r="1" customFormat="false" ht="12.75" hidden="false" customHeight="true" outlineLevel="0" collapsed="false">
      <c r="B1" s="157" t="s">
        <v>173</v>
      </c>
      <c r="C1" s="157"/>
      <c r="D1" s="157"/>
      <c r="E1" s="157"/>
    </row>
    <row r="2" customFormat="false" ht="12.65" hidden="false" customHeight="true" outlineLevel="0" collapsed="false">
      <c r="B2" s="158" t="s">
        <v>174</v>
      </c>
      <c r="C2" s="158"/>
      <c r="D2" s="159" t="s">
        <v>175</v>
      </c>
      <c r="E2" s="159"/>
    </row>
    <row r="3" customFormat="false" ht="12.65" hidden="false" customHeight="true" outlineLevel="0" collapsed="false">
      <c r="B3" s="160" t="s">
        <v>176</v>
      </c>
      <c r="C3" s="160"/>
      <c r="D3" s="161" t="s">
        <v>177</v>
      </c>
      <c r="E3" s="161"/>
      <c r="G3" s="80" t="s">
        <v>178</v>
      </c>
      <c r="H3" s="1"/>
    </row>
    <row r="4" customFormat="false" ht="12.65" hidden="false" customHeight="true" outlineLevel="0" collapsed="false">
      <c r="B4" s="160" t="s">
        <v>179</v>
      </c>
      <c r="C4" s="160"/>
      <c r="D4" s="162" t="s">
        <v>180</v>
      </c>
      <c r="E4" s="162"/>
      <c r="G4" s="163" t="s">
        <v>181</v>
      </c>
    </row>
    <row r="5" customFormat="false" ht="12.75" hidden="false" customHeight="true" outlineLevel="0" collapsed="false">
      <c r="B5" s="164" t="s">
        <v>182</v>
      </c>
      <c r="C5" s="160" t="s">
        <v>183</v>
      </c>
      <c r="D5" s="162"/>
      <c r="E5" s="162"/>
      <c r="G5" s="165" t="s">
        <v>184</v>
      </c>
    </row>
    <row r="6" customFormat="false" ht="12.65" hidden="false" customHeight="true" outlineLevel="0" collapsed="false">
      <c r="B6" s="164" t="s">
        <v>185</v>
      </c>
      <c r="C6" s="160" t="s">
        <v>186</v>
      </c>
      <c r="D6" s="166" t="s">
        <v>187</v>
      </c>
      <c r="E6" s="166"/>
      <c r="G6" s="165" t="s">
        <v>188</v>
      </c>
    </row>
    <row r="7" customFormat="false" ht="12.75" hidden="false" customHeight="true" outlineLevel="0" collapsed="false">
      <c r="B7" s="164" t="s">
        <v>189</v>
      </c>
      <c r="C7" s="160" t="s">
        <v>190</v>
      </c>
      <c r="D7" s="166" t="s">
        <v>191</v>
      </c>
      <c r="E7" s="166"/>
      <c r="G7" s="165" t="s">
        <v>192</v>
      </c>
    </row>
    <row r="8" customFormat="false" ht="12.75" hidden="false" customHeight="true" outlineLevel="0" collapsed="false">
      <c r="B8" s="167" t="s">
        <v>193</v>
      </c>
      <c r="C8" s="167"/>
      <c r="D8" s="167"/>
      <c r="E8" s="167"/>
      <c r="G8" s="165" t="s">
        <v>194</v>
      </c>
    </row>
    <row r="9" customFormat="false" ht="12.75" hidden="false" customHeight="true" outlineLevel="0" collapsed="false">
      <c r="B9" s="168"/>
      <c r="C9" s="168"/>
      <c r="D9" s="168"/>
      <c r="E9" s="168"/>
      <c r="G9" s="165" t="s">
        <v>195</v>
      </c>
    </row>
    <row r="10" customFormat="false" ht="12.75" hidden="false" customHeight="true" outlineLevel="0" collapsed="false">
      <c r="B10" s="167" t="s">
        <v>196</v>
      </c>
      <c r="C10" s="167"/>
      <c r="D10" s="167"/>
      <c r="E10" s="167"/>
      <c r="G10" s="165" t="s">
        <v>197</v>
      </c>
    </row>
    <row r="11" customFormat="false" ht="12.65" hidden="false" customHeight="true" outlineLevel="0" collapsed="false">
      <c r="B11" s="164" t="n">
        <v>1</v>
      </c>
      <c r="C11" s="169" t="s">
        <v>198</v>
      </c>
      <c r="D11" s="170" t="s">
        <v>199</v>
      </c>
      <c r="E11" s="170"/>
      <c r="G11" s="165" t="s">
        <v>200</v>
      </c>
    </row>
    <row r="12" s="171" customFormat="true" ht="12.75" hidden="false" customHeight="true" outlineLevel="0" collapsed="false">
      <c r="B12" s="164" t="n">
        <v>2</v>
      </c>
      <c r="C12" s="169" t="s">
        <v>201</v>
      </c>
      <c r="D12" s="170" t="s">
        <v>202</v>
      </c>
      <c r="E12" s="170"/>
      <c r="F12" s="172"/>
      <c r="G12" s="165" t="s">
        <v>203</v>
      </c>
      <c r="H12" s="156"/>
      <c r="I12" s="156"/>
      <c r="J12" s="156"/>
    </row>
    <row r="13" customFormat="false" ht="12.5" hidden="false" customHeight="false" outlineLevel="0" collapsed="false">
      <c r="B13" s="164" t="n">
        <v>3</v>
      </c>
      <c r="C13" s="169" t="s">
        <v>204</v>
      </c>
      <c r="D13" s="173" t="n">
        <v>1476.16</v>
      </c>
      <c r="E13" s="173"/>
      <c r="G13" s="165" t="s">
        <v>205</v>
      </c>
    </row>
    <row r="14" customFormat="false" ht="12.5" hidden="false" customHeight="false" outlineLevel="0" collapsed="false">
      <c r="B14" s="164" t="n">
        <v>4</v>
      </c>
      <c r="C14" s="169" t="s">
        <v>206</v>
      </c>
      <c r="D14" s="174" t="n">
        <v>1412</v>
      </c>
      <c r="E14" s="174"/>
      <c r="G14" s="165" t="s">
        <v>207</v>
      </c>
    </row>
    <row r="15" customFormat="false" ht="12.75" hidden="false" customHeight="true" outlineLevel="0" collapsed="false">
      <c r="B15" s="175" t="n">
        <v>5</v>
      </c>
      <c r="C15" s="169" t="s">
        <v>208</v>
      </c>
      <c r="D15" s="176" t="s">
        <v>209</v>
      </c>
      <c r="E15" s="176"/>
      <c r="G15" s="165" t="s">
        <v>210</v>
      </c>
    </row>
    <row r="16" customFormat="false" ht="12.5" hidden="false" customHeight="true" outlineLevel="0" collapsed="false">
      <c r="B16" s="175" t="n">
        <v>6</v>
      </c>
      <c r="C16" s="177" t="s">
        <v>211</v>
      </c>
      <c r="D16" s="178" t="n">
        <v>22</v>
      </c>
      <c r="E16" s="178"/>
      <c r="G16" s="165" t="s">
        <v>212</v>
      </c>
    </row>
    <row r="17" customFormat="false" ht="12.5" hidden="false" customHeight="true" outlineLevel="0" collapsed="false">
      <c r="B17" s="175" t="n">
        <v>7</v>
      </c>
      <c r="C17" s="177" t="s">
        <v>213</v>
      </c>
      <c r="D17" s="178" t="n">
        <v>44</v>
      </c>
      <c r="E17" s="178"/>
      <c r="G17" s="165" t="s">
        <v>214</v>
      </c>
    </row>
    <row r="18" customFormat="false" ht="13" hidden="false" customHeight="true" outlineLevel="0" collapsed="false">
      <c r="B18" s="179" t="s">
        <v>215</v>
      </c>
      <c r="C18" s="179"/>
      <c r="D18" s="180" t="s">
        <v>216</v>
      </c>
      <c r="E18" s="180" t="s">
        <v>217</v>
      </c>
      <c r="G18" s="167" t="s">
        <v>218</v>
      </c>
    </row>
    <row r="19" customFormat="false" ht="13" hidden="false" customHeight="false" outlineLevel="0" collapsed="false">
      <c r="B19" s="181" t="s">
        <v>219</v>
      </c>
      <c r="C19" s="182" t="s">
        <v>220</v>
      </c>
      <c r="D19" s="183"/>
      <c r="E19" s="184" t="n">
        <f aca="false">SUM(E20:E23)</f>
        <v>2040.96</v>
      </c>
      <c r="G19" s="185" t="str">
        <f aca="false">"SOMA"</f>
        <v>SOMA</v>
      </c>
      <c r="H19" s="186"/>
      <c r="I19" s="187"/>
      <c r="J19" s="187"/>
    </row>
    <row r="20" customFormat="false" ht="12.75" hidden="false" customHeight="true" outlineLevel="0" collapsed="false">
      <c r="B20" s="164" t="s">
        <v>182</v>
      </c>
      <c r="C20" s="169" t="s">
        <v>221</v>
      </c>
      <c r="D20" s="188"/>
      <c r="E20" s="189" t="n">
        <f aca="false">D13/44*D17</f>
        <v>1476.16</v>
      </c>
      <c r="G20" s="165" t="s">
        <v>222</v>
      </c>
    </row>
    <row r="21" s="187" customFormat="true" ht="12.75" hidden="false" customHeight="true" outlineLevel="0" collapsed="false">
      <c r="B21" s="164" t="s">
        <v>185</v>
      </c>
      <c r="C21" s="190" t="s">
        <v>223</v>
      </c>
      <c r="D21" s="191" t="n">
        <v>0</v>
      </c>
      <c r="E21" s="192" t="n">
        <f aca="false">E20*D21</f>
        <v>0</v>
      </c>
      <c r="G21" s="165" t="s">
        <v>224</v>
      </c>
      <c r="H21" s="156"/>
      <c r="I21" s="1"/>
      <c r="J21" s="1"/>
    </row>
    <row r="22" customFormat="false" ht="12.5" hidden="false" customHeight="false" outlineLevel="0" collapsed="false">
      <c r="B22" s="164" t="s">
        <v>189</v>
      </c>
      <c r="C22" s="190" t="s">
        <v>225</v>
      </c>
      <c r="D22" s="191" t="n">
        <v>0.4</v>
      </c>
      <c r="E22" s="189" t="n">
        <f aca="false">D22*D14</f>
        <v>564.8</v>
      </c>
      <c r="F22" s="193"/>
      <c r="G22" s="165" t="s">
        <v>226</v>
      </c>
    </row>
    <row r="23" customFormat="false" ht="12.75" hidden="false" customHeight="true" outlineLevel="0" collapsed="false">
      <c r="B23" s="164" t="s">
        <v>227</v>
      </c>
      <c r="C23" s="169" t="s">
        <v>228</v>
      </c>
      <c r="D23" s="188"/>
      <c r="E23" s="194"/>
      <c r="G23" s="165"/>
    </row>
    <row r="24" customFormat="false" ht="13" hidden="false" customHeight="false" outlineLevel="0" collapsed="false">
      <c r="B24" s="181" t="s">
        <v>229</v>
      </c>
      <c r="C24" s="182" t="s">
        <v>230</v>
      </c>
      <c r="D24" s="183"/>
      <c r="E24" s="184" t="n">
        <f aca="false">SUM(E25:E26)</f>
        <v>0</v>
      </c>
      <c r="G24" s="185" t="str">
        <f aca="false">"SOMA"</f>
        <v>SOMA</v>
      </c>
      <c r="H24" s="186"/>
      <c r="I24" s="187"/>
      <c r="J24" s="187"/>
    </row>
    <row r="25" customFormat="false" ht="12.5" hidden="false" customHeight="false" outlineLevel="0" collapsed="false">
      <c r="B25" s="164" t="s">
        <v>182</v>
      </c>
      <c r="C25" s="190" t="s">
        <v>231</v>
      </c>
      <c r="D25" s="191" t="n">
        <v>0</v>
      </c>
      <c r="E25" s="189" t="n">
        <f aca="false">E20/220*D16*D25</f>
        <v>0</v>
      </c>
      <c r="G25" s="165" t="s">
        <v>232</v>
      </c>
    </row>
    <row r="26" s="187" customFormat="true" ht="12.5" hidden="false" customHeight="false" outlineLevel="0" collapsed="false">
      <c r="B26" s="164" t="s">
        <v>185</v>
      </c>
      <c r="C26" s="190" t="s">
        <v>233</v>
      </c>
      <c r="D26" s="189"/>
      <c r="E26" s="189"/>
      <c r="G26" s="165"/>
      <c r="H26" s="156"/>
      <c r="I26" s="1"/>
      <c r="J26" s="1"/>
    </row>
    <row r="27" customFormat="false" ht="12.75" hidden="false" customHeight="true" outlineLevel="0" collapsed="false">
      <c r="B27" s="181" t="s">
        <v>234</v>
      </c>
      <c r="C27" s="182" t="s">
        <v>235</v>
      </c>
      <c r="D27" s="183"/>
      <c r="E27" s="184" t="n">
        <f aca="false">SUM(E19,E24)</f>
        <v>2040.96</v>
      </c>
      <c r="G27" s="185" t="str">
        <f aca="false">"SOMA"</f>
        <v>SOMA</v>
      </c>
      <c r="H27" s="186"/>
      <c r="I27" s="187"/>
      <c r="J27" s="187"/>
    </row>
    <row r="28" customFormat="false" ht="12.75" hidden="false" customHeight="true" outlineLevel="0" collapsed="false">
      <c r="B28" s="179" t="s">
        <v>236</v>
      </c>
      <c r="C28" s="179"/>
      <c r="D28" s="180" t="s">
        <v>216</v>
      </c>
      <c r="E28" s="195" t="s">
        <v>217</v>
      </c>
      <c r="G28" s="196" t="s">
        <v>218</v>
      </c>
    </row>
    <row r="29" s="187" customFormat="true" ht="13" hidden="false" customHeight="false" outlineLevel="0" collapsed="false">
      <c r="B29" s="181" t="s">
        <v>237</v>
      </c>
      <c r="C29" s="182" t="s">
        <v>238</v>
      </c>
      <c r="D29" s="183"/>
      <c r="E29" s="184" t="n">
        <f aca="false">SUM(E30:E31)</f>
        <v>226.773333333333</v>
      </c>
      <c r="G29" s="185" t="str">
        <f aca="false">"SOMA"</f>
        <v>SOMA</v>
      </c>
      <c r="H29" s="156"/>
      <c r="I29" s="1"/>
      <c r="J29" s="1"/>
    </row>
    <row r="30" customFormat="false" ht="12.5" hidden="false" customHeight="false" outlineLevel="0" collapsed="false">
      <c r="B30" s="197" t="s">
        <v>182</v>
      </c>
      <c r="C30" s="198" t="s">
        <v>239</v>
      </c>
      <c r="D30" s="199"/>
      <c r="E30" s="200" t="n">
        <f aca="false">E19/12</f>
        <v>170.08</v>
      </c>
      <c r="G30" s="201" t="s">
        <v>240</v>
      </c>
    </row>
    <row r="31" customFormat="false" ht="12.5" hidden="false" customHeight="false" outlineLevel="0" collapsed="false">
      <c r="B31" s="197" t="s">
        <v>185</v>
      </c>
      <c r="C31" s="198" t="s">
        <v>241</v>
      </c>
      <c r="D31" s="199"/>
      <c r="E31" s="200" t="n">
        <f aca="false">E19/3/12</f>
        <v>56.6933333333334</v>
      </c>
      <c r="G31" s="201" t="s">
        <v>242</v>
      </c>
    </row>
    <row r="32" customFormat="false" ht="13" hidden="false" customHeight="false" outlineLevel="0" collapsed="false">
      <c r="B32" s="181" t="s">
        <v>243</v>
      </c>
      <c r="C32" s="182" t="s">
        <v>244</v>
      </c>
      <c r="D32" s="202" t="n">
        <f aca="false">SUM(D33:D40)</f>
        <v>0.368</v>
      </c>
      <c r="E32" s="203" t="n">
        <f aca="false">SUM(E33:E40)</f>
        <v>834.525866666667</v>
      </c>
      <c r="G32" s="80" t="str">
        <f aca="false">"SOMA"</f>
        <v>SOMA</v>
      </c>
      <c r="H32" s="204"/>
      <c r="I32" s="39"/>
      <c r="J32" s="39"/>
    </row>
    <row r="33" customFormat="false" ht="12.5" hidden="false" customHeight="false" outlineLevel="0" collapsed="false">
      <c r="B33" s="205" t="s">
        <v>182</v>
      </c>
      <c r="C33" s="206" t="s">
        <v>245</v>
      </c>
      <c r="D33" s="191" t="n">
        <v>0.2</v>
      </c>
      <c r="E33" s="189" t="n">
        <f aca="false">(E19+E29)*D33</f>
        <v>453.546666666667</v>
      </c>
      <c r="G33" s="165" t="str">
        <f aca="false">"(RIE+BA)*20%"</f>
        <v>(RIE+BA)*20%</v>
      </c>
      <c r="H33" s="204"/>
      <c r="I33" s="39"/>
      <c r="J33" s="39"/>
    </row>
    <row r="34" s="39" customFormat="true" ht="12.5" hidden="false" customHeight="false" outlineLevel="0" collapsed="false">
      <c r="B34" s="205" t="s">
        <v>185</v>
      </c>
      <c r="C34" s="207" t="s">
        <v>246</v>
      </c>
      <c r="D34" s="208" t="n">
        <v>0.08</v>
      </c>
      <c r="E34" s="189" t="n">
        <f aca="false">(E19+E29)*D34</f>
        <v>181.418666666667</v>
      </c>
      <c r="G34" s="165" t="str">
        <f aca="false">"(RIE+BA)*8%"</f>
        <v>(RIE+BA)*8%</v>
      </c>
      <c r="H34" s="156"/>
      <c r="I34" s="1"/>
      <c r="J34" s="1"/>
    </row>
    <row r="35" s="39" customFormat="true" ht="12.5" hidden="false" customHeight="false" outlineLevel="0" collapsed="false">
      <c r="B35" s="205" t="s">
        <v>189</v>
      </c>
      <c r="C35" s="206" t="s">
        <v>247</v>
      </c>
      <c r="D35" s="208" t="n">
        <v>0.025</v>
      </c>
      <c r="E35" s="189" t="n">
        <f aca="false">(E19+E29)*D35</f>
        <v>56.6933333333334</v>
      </c>
      <c r="G35" s="165" t="str">
        <f aca="false">"(RIE+BA)*2,50%"</f>
        <v>(RIE+BA)*2,50%</v>
      </c>
      <c r="H35" s="204"/>
    </row>
    <row r="36" customFormat="false" ht="12.5" hidden="false" customHeight="false" outlineLevel="0" collapsed="false">
      <c r="B36" s="205" t="s">
        <v>227</v>
      </c>
      <c r="C36" s="206" t="s">
        <v>248</v>
      </c>
      <c r="D36" s="208" t="n">
        <v>0.03</v>
      </c>
      <c r="E36" s="189" t="n">
        <f aca="false">(E19+E29)*D36</f>
        <v>68.032</v>
      </c>
      <c r="G36" s="165" t="str">
        <f aca="false">"(RIE+BA)*3,00%"</f>
        <v>(RIE+BA)*3,00%</v>
      </c>
      <c r="H36" s="204"/>
      <c r="I36" s="39"/>
      <c r="J36" s="39"/>
    </row>
    <row r="37" s="39" customFormat="true" ht="12.5" hidden="false" customHeight="false" outlineLevel="0" collapsed="false">
      <c r="B37" s="205" t="s">
        <v>249</v>
      </c>
      <c r="C37" s="206" t="s">
        <v>250</v>
      </c>
      <c r="D37" s="191" t="n">
        <v>0.015</v>
      </c>
      <c r="E37" s="189" t="n">
        <f aca="false">(E19+E29)*D37</f>
        <v>34.016</v>
      </c>
      <c r="G37" s="165" t="str">
        <f aca="false">"(RIE+BA)*1,50%"</f>
        <v>(RIE+BA)*1,50%</v>
      </c>
      <c r="H37" s="204"/>
    </row>
    <row r="38" s="39" customFormat="true" ht="12.75" hidden="false" customHeight="true" outlineLevel="0" collapsed="false">
      <c r="B38" s="205" t="s">
        <v>251</v>
      </c>
      <c r="C38" s="206" t="s">
        <v>252</v>
      </c>
      <c r="D38" s="191" t="n">
        <v>0.01</v>
      </c>
      <c r="E38" s="189" t="n">
        <f aca="false">(E19+E29)*D38</f>
        <v>22.6773333333333</v>
      </c>
      <c r="G38" s="165" t="str">
        <f aca="false">"(RIE+BA)*1,00%"</f>
        <v>(RIE+BA)*1,00%</v>
      </c>
      <c r="H38" s="204"/>
    </row>
    <row r="39" s="39" customFormat="true" ht="12.5" hidden="false" customHeight="false" outlineLevel="0" collapsed="false">
      <c r="B39" s="205" t="s">
        <v>253</v>
      </c>
      <c r="C39" s="207" t="s">
        <v>254</v>
      </c>
      <c r="D39" s="208" t="n">
        <v>0.006</v>
      </c>
      <c r="E39" s="189" t="n">
        <f aca="false">(E19+E29)*D39</f>
        <v>13.6064</v>
      </c>
      <c r="G39" s="165" t="str">
        <f aca="false">"(RIE+BA)*0,60%"</f>
        <v>(RIE+BA)*0,60%</v>
      </c>
      <c r="H39" s="204"/>
    </row>
    <row r="40" s="39" customFormat="true" ht="12.5" hidden="false" customHeight="false" outlineLevel="0" collapsed="false">
      <c r="B40" s="205" t="s">
        <v>255</v>
      </c>
      <c r="C40" s="206" t="s">
        <v>256</v>
      </c>
      <c r="D40" s="191" t="n">
        <v>0.002</v>
      </c>
      <c r="E40" s="189" t="n">
        <f aca="false">(E19+E29)*D40</f>
        <v>4.53546666666667</v>
      </c>
      <c r="G40" s="165" t="str">
        <f aca="false">"(RIE+BA)*0,20%"</f>
        <v>(RIE+BA)*0,20%</v>
      </c>
      <c r="H40" s="204"/>
    </row>
    <row r="41" s="39" customFormat="true" ht="13" hidden="false" customHeight="false" outlineLevel="0" collapsed="false">
      <c r="B41" s="209" t="s">
        <v>257</v>
      </c>
      <c r="C41" s="210" t="s">
        <v>258</v>
      </c>
      <c r="D41" s="211"/>
      <c r="E41" s="212" t="n">
        <f aca="false">SUM(E42:E47)</f>
        <v>618.2304</v>
      </c>
      <c r="G41" s="213" t="str">
        <f aca="false">"SOMA"</f>
        <v>SOMA</v>
      </c>
      <c r="H41" s="156"/>
      <c r="I41" s="1"/>
      <c r="J41" s="1"/>
    </row>
    <row r="42" s="39" customFormat="true" ht="13" hidden="false" customHeight="false" outlineLevel="0" collapsed="false">
      <c r="B42" s="197" t="s">
        <v>182</v>
      </c>
      <c r="C42" s="206" t="s">
        <v>259</v>
      </c>
      <c r="D42" s="214" t="n">
        <f aca="false">Metragem!C45</f>
        <v>4</v>
      </c>
      <c r="E42" s="215" t="n">
        <f aca="false">IF(D42=0,0,D42*2*D16-(E20*D43))</f>
        <v>87.4304</v>
      </c>
      <c r="G42" s="216" t="str">
        <f aca="false">"CCT, claúsula 16ª: Tarifa*2*nº dias-(SB-coparticipação)"</f>
        <v>CCT, claúsula 16ª: Tarifa*2*nº dias-(SB-coparticipação)</v>
      </c>
      <c r="H42" s="156"/>
      <c r="I42" s="1"/>
      <c r="J42" s="1"/>
    </row>
    <row r="43" customFormat="false" ht="12.75" hidden="false" customHeight="true" outlineLevel="0" collapsed="false">
      <c r="B43" s="217"/>
      <c r="C43" s="206" t="s">
        <v>260</v>
      </c>
      <c r="D43" s="191" t="n">
        <v>0.06</v>
      </c>
      <c r="E43" s="218"/>
      <c r="G43" s="219"/>
      <c r="H43" s="220"/>
      <c r="I43" s="220"/>
      <c r="J43" s="220"/>
    </row>
    <row r="44" customFormat="false" ht="12.75" hidden="false" customHeight="true" outlineLevel="0" collapsed="false">
      <c r="B44" s="197" t="s">
        <v>185</v>
      </c>
      <c r="C44" s="206" t="s">
        <v>261</v>
      </c>
      <c r="D44" s="214" t="n">
        <f aca="false">IF(D17&lt;30,19.12,25.5)</f>
        <v>25.5</v>
      </c>
      <c r="E44" s="221" t="n">
        <f aca="false">D16*D44*(1-D45)</f>
        <v>504.9</v>
      </c>
      <c r="G44" s="222" t="str">
        <f aca="false">"CCT, cláusula 15ª: 25*nº dias*(1-coparticipação)"</f>
        <v>CCT, cláusula 15ª: 25*nº dias*(1-coparticipação)</v>
      </c>
    </row>
    <row r="45" s="220" customFormat="true" ht="11.25" hidden="false" customHeight="true" outlineLevel="0" collapsed="false">
      <c r="B45" s="217"/>
      <c r="C45" s="206" t="s">
        <v>262</v>
      </c>
      <c r="D45" s="191" t="n">
        <v>0.1</v>
      </c>
      <c r="E45" s="218"/>
      <c r="G45" s="219"/>
    </row>
    <row r="46" customFormat="false" ht="12.75" hidden="false" customHeight="true" outlineLevel="0" collapsed="false">
      <c r="B46" s="197" t="s">
        <v>189</v>
      </c>
      <c r="C46" s="206" t="s">
        <v>263</v>
      </c>
      <c r="D46" s="214" t="n">
        <v>6</v>
      </c>
      <c r="E46" s="215" t="n">
        <f aca="false">D46</f>
        <v>6</v>
      </c>
      <c r="G46" s="216" t="str">
        <f aca="false">"CCT, cláusula 17ª"</f>
        <v>CCT, cláusula 17ª</v>
      </c>
    </row>
    <row r="47" customFormat="false" ht="12.75" hidden="false" customHeight="true" outlineLevel="0" collapsed="false">
      <c r="B47" s="223" t="s">
        <v>227</v>
      </c>
      <c r="C47" s="206" t="s">
        <v>264</v>
      </c>
      <c r="D47" s="214" t="n">
        <v>19.9</v>
      </c>
      <c r="E47" s="215" t="n">
        <f aca="false">D47</f>
        <v>19.9</v>
      </c>
      <c r="G47" s="216" t="str">
        <f aca="false">"CCT, cláusula 50ª"</f>
        <v>CCT, cláusula 50ª</v>
      </c>
      <c r="H47" s="204"/>
      <c r="I47" s="39"/>
      <c r="J47" s="39"/>
    </row>
    <row r="48" customFormat="false" ht="12.75" hidden="false" customHeight="true" outlineLevel="0" collapsed="false">
      <c r="B48" s="181" t="s">
        <v>265</v>
      </c>
      <c r="C48" s="182" t="s">
        <v>266</v>
      </c>
      <c r="D48" s="183"/>
      <c r="E48" s="184" t="n">
        <f aca="false">SUM(E29,E32,E41)</f>
        <v>1679.5296</v>
      </c>
      <c r="G48" s="185" t="str">
        <f aca="false">"SOMA"</f>
        <v>SOMA</v>
      </c>
      <c r="H48" s="186"/>
      <c r="I48" s="187"/>
      <c r="J48" s="187"/>
    </row>
    <row r="49" s="39" customFormat="true" ht="13" hidden="false" customHeight="true" outlineLevel="0" collapsed="false">
      <c r="B49" s="179" t="s">
        <v>267</v>
      </c>
      <c r="C49" s="179"/>
      <c r="D49" s="180" t="s">
        <v>216</v>
      </c>
      <c r="E49" s="195" t="s">
        <v>217</v>
      </c>
      <c r="G49" s="196" t="s">
        <v>218</v>
      </c>
      <c r="H49" s="204"/>
    </row>
    <row r="50" s="187" customFormat="true" ht="13" hidden="false" customHeight="false" outlineLevel="0" collapsed="false">
      <c r="B50" s="224"/>
      <c r="C50" s="182" t="s">
        <v>268</v>
      </c>
      <c r="D50" s="168"/>
      <c r="E50" s="203" t="n">
        <f aca="false">SUM(E51:E55)</f>
        <v>204.77632</v>
      </c>
      <c r="G50" s="80" t="str">
        <f aca="false">"SOMA"</f>
        <v>SOMA</v>
      </c>
      <c r="H50" s="204"/>
      <c r="I50" s="39"/>
      <c r="J50" s="39"/>
    </row>
    <row r="51" s="39" customFormat="true" ht="13" hidden="false" customHeight="false" outlineLevel="0" collapsed="false">
      <c r="B51" s="197" t="s">
        <v>182</v>
      </c>
      <c r="C51" s="225" t="s">
        <v>269</v>
      </c>
      <c r="D51" s="226" t="n">
        <v>0.5</v>
      </c>
      <c r="E51" s="189" t="n">
        <f aca="false">E57*D51</f>
        <v>94.4888888888889</v>
      </c>
      <c r="G51" s="165" t="str">
        <f aca="false">"BCS*Percentual estimado"</f>
        <v>BCS*Percentual estimado</v>
      </c>
      <c r="H51" s="204"/>
    </row>
    <row r="52" s="39" customFormat="true" ht="12.75" hidden="false" customHeight="true" outlineLevel="0" collapsed="false">
      <c r="B52" s="197" t="s">
        <v>185</v>
      </c>
      <c r="C52" s="206" t="s">
        <v>270</v>
      </c>
      <c r="D52" s="227" t="n">
        <f aca="false">D34</f>
        <v>0.08</v>
      </c>
      <c r="E52" s="189" t="n">
        <f aca="false">E51*D52</f>
        <v>7.55911111111111</v>
      </c>
      <c r="G52" s="165" t="str">
        <f aca="false">"API*8%"</f>
        <v>API*8%</v>
      </c>
      <c r="H52" s="204"/>
    </row>
    <row r="53" s="39" customFormat="true" ht="12.75" hidden="false" customHeight="true" outlineLevel="0" collapsed="false">
      <c r="B53" s="197" t="s">
        <v>227</v>
      </c>
      <c r="C53" s="206" t="s">
        <v>271</v>
      </c>
      <c r="D53" s="226" t="n">
        <f aca="false">1-D51</f>
        <v>0.5</v>
      </c>
      <c r="E53" s="189" t="n">
        <f aca="false">E57*D53/30*7</f>
        <v>22.0474074074074</v>
      </c>
      <c r="G53" s="165" t="str">
        <f aca="false">"BCS/30*7*Percentual estimado"</f>
        <v>BCS/30*7*Percentual estimado</v>
      </c>
      <c r="H53" s="204"/>
    </row>
    <row r="54" s="39" customFormat="true" ht="12.75" hidden="false" customHeight="true" outlineLevel="0" collapsed="false">
      <c r="B54" s="197" t="s">
        <v>249</v>
      </c>
      <c r="C54" s="206" t="s">
        <v>272</v>
      </c>
      <c r="D54" s="227" t="n">
        <f aca="false">D32</f>
        <v>0.368</v>
      </c>
      <c r="E54" s="189" t="n">
        <f aca="false">E53*D54</f>
        <v>8.11344592592593</v>
      </c>
      <c r="G54" s="165" t="str">
        <f aca="false">"APT*36,8%"</f>
        <v>APT*36,8%</v>
      </c>
      <c r="H54" s="204"/>
    </row>
    <row r="55" s="39" customFormat="true" ht="12.75" hidden="false" customHeight="true" outlineLevel="0" collapsed="false">
      <c r="B55" s="197" t="s">
        <v>251</v>
      </c>
      <c r="C55" s="206" t="s">
        <v>273</v>
      </c>
      <c r="D55" s="227" t="n">
        <v>0.4</v>
      </c>
      <c r="E55" s="189" t="n">
        <f aca="false">E34*D55</f>
        <v>72.5674666666667</v>
      </c>
      <c r="G55" s="165" t="str">
        <f aca="false">"40%*FGTS do item 2.2.B"</f>
        <v>40%*FGTS do item 2.2.B</v>
      </c>
      <c r="H55" s="204"/>
    </row>
    <row r="56" s="39" customFormat="true" ht="12.75" hidden="false" customHeight="true" outlineLevel="0" collapsed="false">
      <c r="B56" s="179" t="s">
        <v>274</v>
      </c>
      <c r="C56" s="179"/>
      <c r="D56" s="180" t="s">
        <v>216</v>
      </c>
      <c r="E56" s="195" t="s">
        <v>217</v>
      </c>
      <c r="G56" s="196" t="s">
        <v>218</v>
      </c>
      <c r="H56" s="156"/>
      <c r="I56" s="1"/>
      <c r="J56" s="1"/>
    </row>
    <row r="57" s="39" customFormat="true" ht="12.75" hidden="false" customHeight="true" outlineLevel="0" collapsed="false">
      <c r="B57" s="197"/>
      <c r="C57" s="206" t="s">
        <v>275</v>
      </c>
      <c r="D57" s="197"/>
      <c r="E57" s="228" t="n">
        <f aca="false">(E19+E30+E31)/12</f>
        <v>188.977777777778</v>
      </c>
      <c r="G57" s="229" t="str">
        <f aca="false">"(RIE+DTm+AFm)/12"</f>
        <v>(RIE+DTm+AFm)/12</v>
      </c>
      <c r="H57" s="156"/>
      <c r="I57" s="1"/>
      <c r="J57" s="1"/>
    </row>
    <row r="58" customFormat="false" ht="12.75" hidden="false" customHeight="true" outlineLevel="0" collapsed="false">
      <c r="B58" s="211"/>
      <c r="C58" s="182" t="s">
        <v>276</v>
      </c>
      <c r="D58" s="168"/>
      <c r="E58" s="230" t="n">
        <f aca="false">SUM(E59:E66)</f>
        <v>304.297157973333</v>
      </c>
      <c r="G58" s="231" t="str">
        <f aca="false">"SOMA"</f>
        <v>SOMA</v>
      </c>
    </row>
    <row r="59" customFormat="false" ht="12.75" hidden="false" customHeight="true" outlineLevel="0" collapsed="false">
      <c r="B59" s="197" t="s">
        <v>182</v>
      </c>
      <c r="C59" s="225" t="s">
        <v>277</v>
      </c>
      <c r="D59" s="189"/>
      <c r="E59" s="189" t="n">
        <f aca="false">E57</f>
        <v>188.977777777778</v>
      </c>
      <c r="G59" s="165" t="str">
        <f aca="false">"BCS"</f>
        <v>BCS</v>
      </c>
    </row>
    <row r="60" customFormat="false" ht="12.75" hidden="false" customHeight="true" outlineLevel="0" collapsed="false">
      <c r="B60" s="197" t="s">
        <v>185</v>
      </c>
      <c r="C60" s="206" t="s">
        <v>278</v>
      </c>
      <c r="D60" s="189" t="n">
        <f aca="false">1.66%*220</f>
        <v>3.652</v>
      </c>
      <c r="E60" s="189" t="n">
        <f aca="false">$E$57/30*D60</f>
        <v>23.0048948148148</v>
      </c>
      <c r="G60" s="232" t="str">
        <f aca="false">"BCS/30*nº de ocorrências"</f>
        <v>BCS/30*nº de ocorrências</v>
      </c>
    </row>
    <row r="61" customFormat="false" ht="12.5" hidden="false" customHeight="false" outlineLevel="0" collapsed="false">
      <c r="B61" s="197" t="s">
        <v>189</v>
      </c>
      <c r="C61" s="206" t="s">
        <v>279</v>
      </c>
      <c r="D61" s="189" t="n">
        <f aca="false">0.1%*220</f>
        <v>0.22</v>
      </c>
      <c r="E61" s="189" t="n">
        <f aca="false">$E$57/30*D61</f>
        <v>1.38583703703704</v>
      </c>
      <c r="G61" s="232" t="str">
        <f aca="false">"BCS/30*nº de ocorrências"</f>
        <v>BCS/30*nº de ocorrências</v>
      </c>
    </row>
    <row r="62" s="156" customFormat="true" ht="12.75" hidden="false" customHeight="true" outlineLevel="0" collapsed="false">
      <c r="B62" s="197" t="s">
        <v>227</v>
      </c>
      <c r="C62" s="206" t="s">
        <v>280</v>
      </c>
      <c r="D62" s="189" t="n">
        <f aca="false">0.1%*220</f>
        <v>0.22</v>
      </c>
      <c r="E62" s="189" t="n">
        <f aca="false">$E$57/30*D62</f>
        <v>1.38583703703704</v>
      </c>
      <c r="F62" s="1"/>
      <c r="G62" s="232" t="str">
        <f aca="false">"BCS/30*nº de ocorrências"</f>
        <v>BCS/30*nº de ocorrências</v>
      </c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</row>
    <row r="63" s="156" customFormat="true" ht="12.75" hidden="false" customHeight="true" outlineLevel="0" collapsed="false">
      <c r="B63" s="197" t="s">
        <v>249</v>
      </c>
      <c r="C63" s="206" t="s">
        <v>281</v>
      </c>
      <c r="D63" s="189" t="n">
        <f aca="false">0.1%*220</f>
        <v>0.22</v>
      </c>
      <c r="E63" s="189" t="n">
        <f aca="false">$E$57/30*D63</f>
        <v>1.38583703703704</v>
      </c>
      <c r="F63" s="1"/>
      <c r="G63" s="232" t="str">
        <f aca="false">"BCS/30*nº de ocorrências"</f>
        <v>BCS/30*nº de ocorrências</v>
      </c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</row>
    <row r="64" s="156" customFormat="true" ht="12.75" hidden="false" customHeight="true" outlineLevel="0" collapsed="false">
      <c r="B64" s="197" t="s">
        <v>251</v>
      </c>
      <c r="C64" s="206" t="s">
        <v>282</v>
      </c>
      <c r="D64" s="189" t="n">
        <v>1</v>
      </c>
      <c r="E64" s="189" t="n">
        <f aca="false">$E$57/30*D64</f>
        <v>6.29925925925926</v>
      </c>
      <c r="F64" s="1"/>
      <c r="G64" s="165" t="str">
        <f aca="false">"BCS/30*nº de ocorrências"</f>
        <v>BCS/30*nº de ocorrências</v>
      </c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</row>
    <row r="65" s="156" customFormat="true" ht="12.75" hidden="false" customHeight="true" outlineLevel="0" collapsed="false">
      <c r="B65" s="197" t="s">
        <v>253</v>
      </c>
      <c r="C65" s="206" t="s">
        <v>283</v>
      </c>
      <c r="D65" s="189" t="n">
        <v>0</v>
      </c>
      <c r="E65" s="189" t="n">
        <f aca="false">$E$57/30*D65</f>
        <v>0</v>
      </c>
      <c r="F65" s="1"/>
      <c r="G65" s="165" t="str">
        <f aca="false">"BCS/30*nº de ocorrências"</f>
        <v>BCS/30*nº de ocorrências</v>
      </c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</row>
    <row r="66" s="156" customFormat="true" ht="12.75" hidden="false" customHeight="true" outlineLevel="0" collapsed="false">
      <c r="B66" s="233" t="s">
        <v>255</v>
      </c>
      <c r="C66" s="234" t="s">
        <v>284</v>
      </c>
      <c r="D66" s="235" t="n">
        <f aca="false">D32</f>
        <v>0.368</v>
      </c>
      <c r="E66" s="236" t="n">
        <f aca="false">SUM(E59:E65)*D66</f>
        <v>81.8577150103704</v>
      </c>
      <c r="F66" s="1"/>
      <c r="G66" s="237" t="str">
        <f aca="false">"SOMA*36,80%"</f>
        <v>SOMA*36,80%</v>
      </c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</row>
    <row r="67" s="156" customFormat="true" ht="12.75" hidden="false" customHeight="true" outlineLevel="0" collapsed="false">
      <c r="B67" s="179" t="s">
        <v>285</v>
      </c>
      <c r="C67" s="179"/>
      <c r="D67" s="180" t="s">
        <v>216</v>
      </c>
      <c r="E67" s="195" t="s">
        <v>217</v>
      </c>
      <c r="F67" s="1"/>
      <c r="G67" s="196" t="s">
        <v>218</v>
      </c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</row>
    <row r="68" s="156" customFormat="true" ht="12.75" hidden="false" customHeight="true" outlineLevel="0" collapsed="false">
      <c r="B68" s="238"/>
      <c r="C68" s="210" t="s">
        <v>286</v>
      </c>
      <c r="D68" s="168"/>
      <c r="E68" s="203" t="n">
        <f aca="false">SUM(E69:E71)</f>
        <v>1037.85496732026</v>
      </c>
      <c r="F68" s="1"/>
      <c r="G68" s="213" t="str">
        <f aca="false">"SOMA"</f>
        <v>SOMA</v>
      </c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</row>
    <row r="69" s="156" customFormat="true" ht="12.75" hidden="false" customHeight="true" outlineLevel="0" collapsed="false">
      <c r="B69" s="205" t="s">
        <v>182</v>
      </c>
      <c r="C69" s="239" t="s">
        <v>287</v>
      </c>
      <c r="D69" s="240" t="n">
        <f aca="false">Uniforme!F8</f>
        <v>76.4222222222222</v>
      </c>
      <c r="E69" s="215" t="n">
        <f aca="false">D69</f>
        <v>76.4222222222222</v>
      </c>
      <c r="F69" s="1"/>
      <c r="G69" s="241" t="s">
        <v>288</v>
      </c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  <c r="IC69" s="1"/>
      <c r="ID69" s="1"/>
      <c r="IE69" s="1"/>
      <c r="IF69" s="1"/>
      <c r="IG69" s="1"/>
      <c r="IH69" s="1"/>
      <c r="II69" s="1"/>
      <c r="IJ69" s="1"/>
      <c r="IK69" s="1"/>
      <c r="IL69" s="1"/>
      <c r="IM69" s="1"/>
      <c r="IN69" s="1"/>
      <c r="IO69" s="1"/>
      <c r="IP69" s="1"/>
    </row>
    <row r="70" s="156" customFormat="true" ht="12.75" hidden="false" customHeight="true" outlineLevel="0" collapsed="false">
      <c r="B70" s="205" t="s">
        <v>185</v>
      </c>
      <c r="C70" s="239" t="s">
        <v>289</v>
      </c>
      <c r="D70" s="242" t="n">
        <f aca="false">Insumos!R59</f>
        <v>961.432745098039</v>
      </c>
      <c r="E70" s="215" t="n">
        <f aca="false">D70</f>
        <v>961.432745098039</v>
      </c>
      <c r="F70" s="1"/>
      <c r="G70" s="216" t="s">
        <v>290</v>
      </c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  <c r="IF70" s="1"/>
      <c r="IG70" s="1"/>
      <c r="IH70" s="1"/>
      <c r="II70" s="1"/>
      <c r="IJ70" s="1"/>
      <c r="IK70" s="1"/>
      <c r="IL70" s="1"/>
      <c r="IM70" s="1"/>
      <c r="IN70" s="1"/>
      <c r="IO70" s="1"/>
      <c r="IP70" s="1"/>
    </row>
    <row r="71" s="156" customFormat="true" ht="12.75" hidden="false" customHeight="true" outlineLevel="0" collapsed="false">
      <c r="B71" s="197" t="s">
        <v>189</v>
      </c>
      <c r="C71" s="243" t="s">
        <v>233</v>
      </c>
      <c r="D71" s="189"/>
      <c r="E71" s="244" t="s">
        <v>291</v>
      </c>
      <c r="F71" s="1"/>
      <c r="G71" s="245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  <c r="IG71" s="1"/>
      <c r="IH71" s="1"/>
      <c r="II71" s="1"/>
      <c r="IJ71" s="1"/>
      <c r="IK71" s="1"/>
      <c r="IL71" s="1"/>
      <c r="IM71" s="1"/>
      <c r="IN71" s="1"/>
      <c r="IO71" s="1"/>
      <c r="IP71" s="1"/>
    </row>
    <row r="72" s="156" customFormat="true" ht="12.75" hidden="false" customHeight="true" outlineLevel="0" collapsed="false">
      <c r="B72" s="182" t="s">
        <v>292</v>
      </c>
      <c r="C72" s="182"/>
      <c r="D72" s="183" t="s">
        <v>216</v>
      </c>
      <c r="E72" s="246" t="s">
        <v>217</v>
      </c>
      <c r="F72" s="1"/>
      <c r="G72" s="247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  <c r="IE72" s="1"/>
      <c r="IF72" s="1"/>
      <c r="IG72" s="1"/>
      <c r="IH72" s="1"/>
      <c r="II72" s="1"/>
      <c r="IJ72" s="1"/>
      <c r="IK72" s="1"/>
      <c r="IL72" s="1"/>
      <c r="IM72" s="1"/>
      <c r="IN72" s="1"/>
      <c r="IO72" s="1"/>
      <c r="IP72" s="1"/>
    </row>
    <row r="73" s="156" customFormat="true" ht="12.75" hidden="false" customHeight="true" outlineLevel="0" collapsed="false">
      <c r="B73" s="197"/>
      <c r="C73" s="234" t="s">
        <v>293</v>
      </c>
      <c r="D73" s="248" t="s">
        <v>294</v>
      </c>
      <c r="E73" s="189" t="n">
        <f aca="false">SUM(E82:E86)</f>
        <v>5267.4180452936</v>
      </c>
      <c r="F73" s="1"/>
      <c r="G73" s="165" t="str">
        <f aca="false">"SOMA"</f>
        <v>SOMA</v>
      </c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  <c r="HY73" s="1"/>
      <c r="HZ73" s="1"/>
      <c r="IA73" s="1"/>
      <c r="IB73" s="1"/>
      <c r="IC73" s="1"/>
      <c r="ID73" s="1"/>
      <c r="IE73" s="1"/>
      <c r="IF73" s="1"/>
      <c r="IG73" s="1"/>
      <c r="IH73" s="1"/>
      <c r="II73" s="1"/>
      <c r="IJ73" s="1"/>
      <c r="IK73" s="1"/>
      <c r="IL73" s="1"/>
      <c r="IM73" s="1"/>
      <c r="IN73" s="1"/>
      <c r="IO73" s="1"/>
      <c r="IP73" s="1"/>
    </row>
    <row r="74" s="156" customFormat="true" ht="12.75" hidden="false" customHeight="true" outlineLevel="0" collapsed="false">
      <c r="B74" s="249" t="s">
        <v>295</v>
      </c>
      <c r="C74" s="250" t="s">
        <v>296</v>
      </c>
      <c r="D74" s="251" t="n">
        <v>0.0213</v>
      </c>
      <c r="E74" s="189" t="n">
        <f aca="false">E73*D74</f>
        <v>112.196004364754</v>
      </c>
      <c r="F74" s="1"/>
      <c r="G74" s="165" t="str">
        <f aca="false">"BCI*Percentual de custos indiretos"</f>
        <v>BCI*Percentual de custos indiretos</v>
      </c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  <c r="HS74" s="1"/>
      <c r="HT74" s="1"/>
      <c r="HU74" s="1"/>
      <c r="HV74" s="1"/>
      <c r="HW74" s="1"/>
      <c r="HX74" s="1"/>
      <c r="HY74" s="1"/>
      <c r="HZ74" s="1"/>
      <c r="IA74" s="1"/>
      <c r="IB74" s="1"/>
      <c r="IC74" s="1"/>
      <c r="ID74" s="1"/>
      <c r="IE74" s="1"/>
      <c r="IF74" s="1"/>
      <c r="IG74" s="1"/>
      <c r="IH74" s="1"/>
      <c r="II74" s="1"/>
      <c r="IJ74" s="1"/>
      <c r="IK74" s="1"/>
      <c r="IL74" s="1"/>
      <c r="IM74" s="1"/>
      <c r="IN74" s="1"/>
      <c r="IO74" s="1"/>
      <c r="IP74" s="1"/>
    </row>
    <row r="75" s="156" customFormat="true" ht="13" hidden="false" customHeight="false" outlineLevel="0" collapsed="false">
      <c r="B75" s="252" t="s">
        <v>297</v>
      </c>
      <c r="C75" s="253" t="s">
        <v>298</v>
      </c>
      <c r="D75" s="251" t="n">
        <v>0.0213</v>
      </c>
      <c r="E75" s="192" t="n">
        <f aca="false">(E73+E74)*D75</f>
        <v>114.585779257723</v>
      </c>
      <c r="F75" s="1"/>
      <c r="G75" s="254" t="str">
        <f aca="false">"(BCI+CI)*Percentual de lucro"</f>
        <v>(BCI+CI)*Percentual de lucro</v>
      </c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  <c r="IC75" s="1"/>
      <c r="ID75" s="1"/>
      <c r="IE75" s="1"/>
      <c r="IF75" s="1"/>
      <c r="IG75" s="1"/>
      <c r="IH75" s="1"/>
      <c r="II75" s="1"/>
      <c r="IJ75" s="1"/>
      <c r="IK75" s="1"/>
      <c r="IL75" s="1"/>
      <c r="IM75" s="1"/>
      <c r="IN75" s="1"/>
      <c r="IO75" s="1"/>
      <c r="IP75" s="1"/>
    </row>
    <row r="76" s="156" customFormat="true" ht="12.75" hidden="false" customHeight="true" outlineLevel="0" collapsed="false">
      <c r="B76" s="249" t="s">
        <v>299</v>
      </c>
      <c r="C76" s="250" t="s">
        <v>300</v>
      </c>
      <c r="D76" s="208" t="n">
        <f aca="false">SUM(D77:D79)</f>
        <v>0.0865</v>
      </c>
      <c r="E76" s="189" t="n">
        <f aca="false">(E73+E74+E75)*(1/(1-D76)-1)</f>
        <v>520.249901698129</v>
      </c>
      <c r="F76" s="1"/>
      <c r="G76" s="165" t="str">
        <f aca="false">"(BCI+CI+L)*[1/(1-8,65%)-1]"</f>
        <v>(BCI+CI+L)*[1/(1-8,65%)-1]</v>
      </c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  <c r="HU76" s="1"/>
      <c r="HV76" s="1"/>
      <c r="HW76" s="1"/>
      <c r="HX76" s="1"/>
      <c r="HY76" s="1"/>
      <c r="HZ76" s="1"/>
      <c r="IA76" s="1"/>
      <c r="IB76" s="1"/>
      <c r="IC76" s="1"/>
      <c r="ID76" s="1"/>
      <c r="IE76" s="1"/>
      <c r="IF76" s="1"/>
      <c r="IG76" s="1"/>
      <c r="IH76" s="1"/>
      <c r="II76" s="1"/>
      <c r="IJ76" s="1"/>
      <c r="IK76" s="1"/>
      <c r="IL76" s="1"/>
      <c r="IM76" s="1"/>
      <c r="IN76" s="1"/>
      <c r="IO76" s="1"/>
      <c r="IP76" s="1"/>
    </row>
    <row r="77" s="156" customFormat="true" ht="12.5" hidden="false" customHeight="false" outlineLevel="0" collapsed="false">
      <c r="B77" s="255"/>
      <c r="C77" s="256" t="s">
        <v>301</v>
      </c>
      <c r="D77" s="257" t="n">
        <v>0.0365</v>
      </c>
      <c r="E77" s="258" t="n">
        <f aca="false">D77*SUM(E88)</f>
        <v>219.527415167418</v>
      </c>
      <c r="F77" s="1"/>
      <c r="G77" s="259" t="str">
        <f aca="false">"CMP*3,65%"</f>
        <v>CMP*3,65%</v>
      </c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  <c r="HU77" s="1"/>
      <c r="HV77" s="1"/>
      <c r="HW77" s="1"/>
      <c r="HX77" s="1"/>
      <c r="HY77" s="1"/>
      <c r="HZ77" s="1"/>
      <c r="IA77" s="1"/>
      <c r="IB77" s="1"/>
      <c r="IC77" s="1"/>
      <c r="ID77" s="1"/>
      <c r="IE77" s="1"/>
      <c r="IF77" s="1"/>
      <c r="IG77" s="1"/>
      <c r="IH77" s="1"/>
      <c r="II77" s="1"/>
      <c r="IJ77" s="1"/>
      <c r="IK77" s="1"/>
      <c r="IL77" s="1"/>
      <c r="IM77" s="1"/>
      <c r="IN77" s="1"/>
      <c r="IO77" s="1"/>
      <c r="IP77" s="1"/>
    </row>
    <row r="78" customFormat="false" ht="13" hidden="false" customHeight="false" outlineLevel="0" collapsed="false">
      <c r="B78" s="255"/>
      <c r="C78" s="256" t="s">
        <v>302</v>
      </c>
      <c r="D78" s="257" t="n">
        <v>0</v>
      </c>
      <c r="E78" s="258" t="n">
        <f aca="false">D78*SUM(E88)</f>
        <v>0</v>
      </c>
      <c r="G78" s="260"/>
      <c r="I78" s="156"/>
      <c r="J78" s="156"/>
    </row>
    <row r="79" customFormat="false" ht="12.5" hidden="false" customHeight="false" outlineLevel="0" collapsed="false">
      <c r="B79" s="261"/>
      <c r="C79" s="262" t="s">
        <v>303</v>
      </c>
      <c r="D79" s="263" t="n">
        <v>0.05</v>
      </c>
      <c r="E79" s="264" t="n">
        <f aca="false">D79*SUM(E88)</f>
        <v>300.72248653071</v>
      </c>
      <c r="G79" s="259" t="str">
        <f aca="false">"CMP*5%"</f>
        <v>CMP*5%</v>
      </c>
      <c r="I79" s="156"/>
      <c r="J79" s="156"/>
    </row>
    <row r="80" s="156" customFormat="true" ht="13" hidden="false" customHeight="false" outlineLevel="0" collapsed="false">
      <c r="B80" s="265" t="s">
        <v>304</v>
      </c>
      <c r="C80" s="266" t="s">
        <v>305</v>
      </c>
      <c r="D80" s="183"/>
      <c r="E80" s="230" t="n">
        <f aca="false">SUM(E74:E76)</f>
        <v>747.031685320605</v>
      </c>
      <c r="G80" s="231" t="str">
        <f aca="false">"SOMA"</f>
        <v>SOMA</v>
      </c>
    </row>
    <row r="81" s="156" customFormat="true" ht="13" hidden="false" customHeight="true" outlineLevel="0" collapsed="false">
      <c r="B81" s="267" t="s">
        <v>306</v>
      </c>
      <c r="C81" s="267"/>
      <c r="D81" s="167"/>
      <c r="E81" s="195" t="s">
        <v>307</v>
      </c>
      <c r="G81" s="1"/>
      <c r="I81" s="1"/>
      <c r="J81" s="1"/>
    </row>
    <row r="82" s="156" customFormat="true" ht="12.5" hidden="false" customHeight="false" outlineLevel="0" collapsed="false">
      <c r="B82" s="268" t="s">
        <v>182</v>
      </c>
      <c r="C82" s="169" t="str">
        <f aca="false">B18</f>
        <v>Módulo 1. Composição da Remuneração</v>
      </c>
      <c r="D82" s="188"/>
      <c r="E82" s="244" t="n">
        <f aca="false">E27</f>
        <v>2040.96</v>
      </c>
      <c r="G82" s="1"/>
      <c r="I82" s="1"/>
      <c r="J82" s="1"/>
    </row>
    <row r="83" customFormat="false" ht="12.5" hidden="false" customHeight="false" outlineLevel="0" collapsed="false">
      <c r="B83" s="268" t="s">
        <v>185</v>
      </c>
      <c r="C83" s="169" t="str">
        <f aca="false">B28</f>
        <v>Módulo 2. Encargos e Benefícios</v>
      </c>
      <c r="D83" s="188"/>
      <c r="E83" s="244" t="n">
        <f aca="false">E48</f>
        <v>1679.5296</v>
      </c>
      <c r="G83" s="1"/>
    </row>
    <row r="84" customFormat="false" ht="12.75" hidden="false" customHeight="true" outlineLevel="0" collapsed="false">
      <c r="B84" s="268" t="s">
        <v>189</v>
      </c>
      <c r="C84" s="169" t="str">
        <f aca="false">B49</f>
        <v>Módulo 3. Provisão para Rescisão</v>
      </c>
      <c r="D84" s="188"/>
      <c r="E84" s="244" t="n">
        <f aca="false">E50</f>
        <v>204.77632</v>
      </c>
      <c r="G84" s="1"/>
    </row>
    <row r="85" customFormat="false" ht="12.5" hidden="false" customHeight="false" outlineLevel="0" collapsed="false">
      <c r="B85" s="268" t="s">
        <v>227</v>
      </c>
      <c r="C85" s="169" t="str">
        <f aca="false">B56</f>
        <v>Módulo 4. Custo de Reposição do Profissional Ausente</v>
      </c>
      <c r="D85" s="188"/>
      <c r="E85" s="244" t="n">
        <f aca="false">E58</f>
        <v>304.297157973333</v>
      </c>
      <c r="G85" s="1"/>
    </row>
    <row r="86" customFormat="false" ht="12.5" hidden="false" customHeight="false" outlineLevel="0" collapsed="false">
      <c r="B86" s="268" t="s">
        <v>249</v>
      </c>
      <c r="C86" s="169" t="str">
        <f aca="false">B67</f>
        <v>Módulo 5. Insumos Diversos</v>
      </c>
      <c r="D86" s="188"/>
      <c r="E86" s="244" t="n">
        <f aca="false">E68</f>
        <v>1037.85496732026</v>
      </c>
      <c r="G86" s="1"/>
    </row>
    <row r="87" customFormat="false" ht="12.5" hidden="false" customHeight="false" outlineLevel="0" collapsed="false">
      <c r="B87" s="268" t="s">
        <v>251</v>
      </c>
      <c r="C87" s="169" t="str">
        <f aca="false">B72</f>
        <v>Módulo 6. Custos Indiretos, Lucro e Tributos</v>
      </c>
      <c r="D87" s="188"/>
      <c r="E87" s="244" t="n">
        <f aca="false">E80</f>
        <v>747.031685320605</v>
      </c>
      <c r="G87" s="1"/>
    </row>
    <row r="88" customFormat="false" ht="13" hidden="false" customHeight="false" outlineLevel="0" collapsed="false">
      <c r="B88" s="269"/>
      <c r="C88" s="179" t="s">
        <v>308</v>
      </c>
      <c r="D88" s="167"/>
      <c r="E88" s="270" t="n">
        <f aca="false">SUM(E82:E87)</f>
        <v>6014.4497306142</v>
      </c>
      <c r="G88" s="1"/>
    </row>
  </sheetData>
  <mergeCells count="57">
    <mergeCell ref="B1:E1"/>
    <mergeCell ref="B2:C2"/>
    <mergeCell ref="D2:E2"/>
    <mergeCell ref="B3:C3"/>
    <mergeCell ref="D3:E3"/>
    <mergeCell ref="B4:C4"/>
    <mergeCell ref="D4:E4"/>
    <mergeCell ref="D5:E5"/>
    <mergeCell ref="D6:E6"/>
    <mergeCell ref="D7:E7"/>
    <mergeCell ref="B8:E8"/>
    <mergeCell ref="B9:E9"/>
    <mergeCell ref="B10:E10"/>
    <mergeCell ref="D11:E11"/>
    <mergeCell ref="D12:E12"/>
    <mergeCell ref="K12:R12"/>
    <mergeCell ref="S12:Z12"/>
    <mergeCell ref="AA12:AH12"/>
    <mergeCell ref="AI12:AP12"/>
    <mergeCell ref="AQ12:AX12"/>
    <mergeCell ref="AY12:BF12"/>
    <mergeCell ref="BG12:BN12"/>
    <mergeCell ref="BO12:BV12"/>
    <mergeCell ref="BW12:CD12"/>
    <mergeCell ref="CE12:CL12"/>
    <mergeCell ref="CM12:CT12"/>
    <mergeCell ref="CU12:DB12"/>
    <mergeCell ref="DC12:DJ12"/>
    <mergeCell ref="DK12:DR12"/>
    <mergeCell ref="DS12:DZ12"/>
    <mergeCell ref="EA12:EH12"/>
    <mergeCell ref="EI12:EP12"/>
    <mergeCell ref="EQ12:EX12"/>
    <mergeCell ref="EY12:FF12"/>
    <mergeCell ref="FG12:FN12"/>
    <mergeCell ref="FO12:FV12"/>
    <mergeCell ref="FW12:GD12"/>
    <mergeCell ref="GE12:GL12"/>
    <mergeCell ref="GM12:GT12"/>
    <mergeCell ref="GU12:HB12"/>
    <mergeCell ref="HC12:HJ12"/>
    <mergeCell ref="HK12:HR12"/>
    <mergeCell ref="HS12:HZ12"/>
    <mergeCell ref="IA12:IH12"/>
    <mergeCell ref="II12:IP12"/>
    <mergeCell ref="D13:E13"/>
    <mergeCell ref="D14:E14"/>
    <mergeCell ref="D15:E15"/>
    <mergeCell ref="D16:E16"/>
    <mergeCell ref="D17:E17"/>
    <mergeCell ref="B18:C18"/>
    <mergeCell ref="B28:C28"/>
    <mergeCell ref="B49:C49"/>
    <mergeCell ref="B56:C56"/>
    <mergeCell ref="B67:C67"/>
    <mergeCell ref="B72:C72"/>
    <mergeCell ref="B81:C8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P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6" activeCellId="0" sqref="P36:AA37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2.44"/>
    <col collapsed="false" customWidth="true" hidden="false" outlineLevel="0" max="2" min="2" style="1" width="3.53"/>
    <col collapsed="false" customWidth="true" hidden="false" outlineLevel="0" max="3" min="3" style="153" width="62.99"/>
    <col collapsed="false" customWidth="true" hidden="false" outlineLevel="0" max="4" min="4" style="154" width="12.99"/>
    <col collapsed="false" customWidth="true" hidden="false" outlineLevel="0" max="5" min="5" style="2" width="12.99"/>
    <col collapsed="false" customWidth="true" hidden="false" outlineLevel="0" max="6" min="6" style="1" width="3.72"/>
    <col collapsed="false" customWidth="true" hidden="false" outlineLevel="0" max="7" min="7" style="155" width="54.17"/>
    <col collapsed="false" customWidth="true" hidden="false" outlineLevel="0" max="8" min="8" style="156" width="9.26"/>
    <col collapsed="false" customWidth="true" hidden="false" outlineLevel="0" max="9" min="9" style="1" width="9.26"/>
    <col collapsed="false" customWidth="false" hidden="false" outlineLevel="0" max="257" min="10" style="1" width="9.17"/>
  </cols>
  <sheetData>
    <row r="1" customFormat="false" ht="12.75" hidden="false" customHeight="true" outlineLevel="0" collapsed="false">
      <c r="B1" s="157" t="s">
        <v>173</v>
      </c>
      <c r="C1" s="157"/>
      <c r="D1" s="157"/>
      <c r="E1" s="157"/>
    </row>
    <row r="2" customFormat="false" ht="12.65" hidden="false" customHeight="true" outlineLevel="0" collapsed="false">
      <c r="B2" s="158" t="s">
        <v>174</v>
      </c>
      <c r="C2" s="158"/>
      <c r="D2" s="159" t="s">
        <v>175</v>
      </c>
      <c r="E2" s="159"/>
    </row>
    <row r="3" customFormat="false" ht="12.65" hidden="false" customHeight="true" outlineLevel="0" collapsed="false">
      <c r="B3" s="160" t="s">
        <v>176</v>
      </c>
      <c r="C3" s="160"/>
      <c r="D3" s="161" t="s">
        <v>177</v>
      </c>
      <c r="E3" s="161"/>
      <c r="G3" s="80" t="s">
        <v>178</v>
      </c>
      <c r="H3" s="1"/>
    </row>
    <row r="4" customFormat="false" ht="12.65" hidden="false" customHeight="true" outlineLevel="0" collapsed="false">
      <c r="B4" s="160" t="s">
        <v>179</v>
      </c>
      <c r="C4" s="160"/>
      <c r="D4" s="162" t="s">
        <v>180</v>
      </c>
      <c r="E4" s="162"/>
      <c r="G4" s="163" t="s">
        <v>181</v>
      </c>
    </row>
    <row r="5" customFormat="false" ht="12.75" hidden="false" customHeight="true" outlineLevel="0" collapsed="false">
      <c r="B5" s="164" t="s">
        <v>182</v>
      </c>
      <c r="C5" s="160" t="s">
        <v>183</v>
      </c>
      <c r="D5" s="162"/>
      <c r="E5" s="162"/>
      <c r="G5" s="165" t="s">
        <v>184</v>
      </c>
    </row>
    <row r="6" customFormat="false" ht="12.65" hidden="false" customHeight="true" outlineLevel="0" collapsed="false">
      <c r="B6" s="164" t="s">
        <v>185</v>
      </c>
      <c r="C6" s="160" t="s">
        <v>186</v>
      </c>
      <c r="D6" s="166" t="s">
        <v>187</v>
      </c>
      <c r="E6" s="166"/>
      <c r="G6" s="165" t="s">
        <v>188</v>
      </c>
    </row>
    <row r="7" customFormat="false" ht="12.75" hidden="false" customHeight="true" outlineLevel="0" collapsed="false">
      <c r="B7" s="164" t="s">
        <v>189</v>
      </c>
      <c r="C7" s="160" t="s">
        <v>190</v>
      </c>
      <c r="D7" s="166" t="s">
        <v>191</v>
      </c>
      <c r="E7" s="166"/>
      <c r="G7" s="165" t="s">
        <v>192</v>
      </c>
    </row>
    <row r="8" customFormat="false" ht="12.75" hidden="false" customHeight="true" outlineLevel="0" collapsed="false">
      <c r="B8" s="167" t="s">
        <v>193</v>
      </c>
      <c r="C8" s="167"/>
      <c r="D8" s="167"/>
      <c r="E8" s="167"/>
      <c r="G8" s="165" t="s">
        <v>194</v>
      </c>
    </row>
    <row r="9" customFormat="false" ht="12.75" hidden="false" customHeight="true" outlineLevel="0" collapsed="false">
      <c r="B9" s="168"/>
      <c r="C9" s="168"/>
      <c r="D9" s="168"/>
      <c r="E9" s="168"/>
      <c r="G9" s="165" t="s">
        <v>195</v>
      </c>
    </row>
    <row r="10" customFormat="false" ht="12.75" hidden="false" customHeight="true" outlineLevel="0" collapsed="false">
      <c r="B10" s="167" t="s">
        <v>196</v>
      </c>
      <c r="C10" s="167"/>
      <c r="D10" s="167"/>
      <c r="E10" s="167"/>
      <c r="G10" s="165" t="s">
        <v>197</v>
      </c>
    </row>
    <row r="11" customFormat="false" ht="12.65" hidden="false" customHeight="true" outlineLevel="0" collapsed="false">
      <c r="B11" s="164" t="n">
        <v>1</v>
      </c>
      <c r="C11" s="169" t="s">
        <v>198</v>
      </c>
      <c r="D11" s="170" t="s">
        <v>199</v>
      </c>
      <c r="E11" s="170"/>
      <c r="G11" s="165" t="s">
        <v>200</v>
      </c>
    </row>
    <row r="12" s="171" customFormat="true" ht="12.75" hidden="false" customHeight="true" outlineLevel="0" collapsed="false">
      <c r="B12" s="164" t="n">
        <v>2</v>
      </c>
      <c r="C12" s="169" t="s">
        <v>201</v>
      </c>
      <c r="D12" s="170" t="s">
        <v>202</v>
      </c>
      <c r="E12" s="170"/>
      <c r="F12" s="172"/>
      <c r="G12" s="165" t="s">
        <v>203</v>
      </c>
      <c r="H12" s="156"/>
      <c r="I12" s="156"/>
      <c r="J12" s="156"/>
    </row>
    <row r="13" customFormat="false" ht="12.5" hidden="false" customHeight="false" outlineLevel="0" collapsed="false">
      <c r="B13" s="164" t="n">
        <v>3</v>
      </c>
      <c r="C13" s="169" t="s">
        <v>204</v>
      </c>
      <c r="D13" s="173" t="n">
        <v>1476.16</v>
      </c>
      <c r="E13" s="173"/>
      <c r="G13" s="165" t="s">
        <v>205</v>
      </c>
    </row>
    <row r="14" customFormat="false" ht="12.5" hidden="false" customHeight="false" outlineLevel="0" collapsed="false">
      <c r="B14" s="164" t="n">
        <v>4</v>
      </c>
      <c r="C14" s="169" t="s">
        <v>206</v>
      </c>
      <c r="D14" s="174" t="n">
        <v>1412</v>
      </c>
      <c r="E14" s="174"/>
      <c r="G14" s="165" t="s">
        <v>207</v>
      </c>
    </row>
    <row r="15" customFormat="false" ht="12.75" hidden="false" customHeight="true" outlineLevel="0" collapsed="false">
      <c r="B15" s="175" t="n">
        <v>5</v>
      </c>
      <c r="C15" s="169" t="s">
        <v>208</v>
      </c>
      <c r="D15" s="176" t="s">
        <v>209</v>
      </c>
      <c r="E15" s="176"/>
      <c r="G15" s="165" t="s">
        <v>210</v>
      </c>
    </row>
    <row r="16" customFormat="false" ht="12.5" hidden="false" customHeight="true" outlineLevel="0" collapsed="false">
      <c r="B16" s="175" t="n">
        <v>6</v>
      </c>
      <c r="C16" s="177" t="s">
        <v>211</v>
      </c>
      <c r="D16" s="178" t="n">
        <v>22</v>
      </c>
      <c r="E16" s="178"/>
      <c r="G16" s="165" t="s">
        <v>212</v>
      </c>
    </row>
    <row r="17" customFormat="false" ht="12.5" hidden="false" customHeight="true" outlineLevel="0" collapsed="false">
      <c r="B17" s="175" t="n">
        <v>7</v>
      </c>
      <c r="C17" s="177" t="s">
        <v>213</v>
      </c>
      <c r="D17" s="178" t="n">
        <v>44</v>
      </c>
      <c r="E17" s="178"/>
      <c r="G17" s="165" t="s">
        <v>214</v>
      </c>
    </row>
    <row r="18" customFormat="false" ht="13" hidden="false" customHeight="true" outlineLevel="0" collapsed="false">
      <c r="B18" s="179" t="s">
        <v>215</v>
      </c>
      <c r="C18" s="179"/>
      <c r="D18" s="180" t="s">
        <v>216</v>
      </c>
      <c r="E18" s="180" t="s">
        <v>217</v>
      </c>
      <c r="G18" s="167" t="s">
        <v>218</v>
      </c>
    </row>
    <row r="19" customFormat="false" ht="13" hidden="false" customHeight="false" outlineLevel="0" collapsed="false">
      <c r="B19" s="181" t="s">
        <v>219</v>
      </c>
      <c r="C19" s="182" t="s">
        <v>220</v>
      </c>
      <c r="D19" s="183"/>
      <c r="E19" s="184" t="n">
        <f aca="false">SUM(E20:E23)</f>
        <v>1476.16</v>
      </c>
      <c r="G19" s="185" t="str">
        <f aca="false">"SOMA"</f>
        <v>SOMA</v>
      </c>
      <c r="H19" s="186"/>
      <c r="I19" s="187"/>
      <c r="J19" s="187"/>
    </row>
    <row r="20" customFormat="false" ht="12.75" hidden="false" customHeight="true" outlineLevel="0" collapsed="false">
      <c r="B20" s="164" t="s">
        <v>182</v>
      </c>
      <c r="C20" s="169" t="s">
        <v>221</v>
      </c>
      <c r="D20" s="188"/>
      <c r="E20" s="189" t="n">
        <f aca="false">D13/44*D17</f>
        <v>1476.16</v>
      </c>
      <c r="G20" s="165" t="s">
        <v>222</v>
      </c>
    </row>
    <row r="21" s="187" customFormat="true" ht="12.75" hidden="false" customHeight="true" outlineLevel="0" collapsed="false">
      <c r="B21" s="164" t="s">
        <v>185</v>
      </c>
      <c r="C21" s="190" t="s">
        <v>223</v>
      </c>
      <c r="D21" s="191" t="n">
        <v>0</v>
      </c>
      <c r="E21" s="192" t="n">
        <f aca="false">E20*D21</f>
        <v>0</v>
      </c>
      <c r="G21" s="165" t="s">
        <v>224</v>
      </c>
      <c r="H21" s="156"/>
      <c r="I21" s="1"/>
      <c r="J21" s="1"/>
    </row>
    <row r="22" customFormat="false" ht="12.5" hidden="false" customHeight="false" outlineLevel="0" collapsed="false">
      <c r="B22" s="164" t="s">
        <v>189</v>
      </c>
      <c r="C22" s="190" t="s">
        <v>225</v>
      </c>
      <c r="D22" s="191" t="n">
        <v>0</v>
      </c>
      <c r="E22" s="189" t="n">
        <f aca="false">D22*D14</f>
        <v>0</v>
      </c>
      <c r="F22" s="193"/>
      <c r="G22" s="165" t="s">
        <v>226</v>
      </c>
    </row>
    <row r="23" customFormat="false" ht="12.75" hidden="false" customHeight="true" outlineLevel="0" collapsed="false">
      <c r="B23" s="164" t="s">
        <v>227</v>
      </c>
      <c r="C23" s="169" t="s">
        <v>228</v>
      </c>
      <c r="D23" s="188"/>
      <c r="E23" s="194"/>
      <c r="G23" s="165"/>
    </row>
    <row r="24" customFormat="false" ht="13" hidden="false" customHeight="false" outlineLevel="0" collapsed="false">
      <c r="B24" s="181" t="s">
        <v>229</v>
      </c>
      <c r="C24" s="182" t="s">
        <v>230</v>
      </c>
      <c r="D24" s="183"/>
      <c r="E24" s="184" t="n">
        <f aca="false">SUM(E25:E26)</f>
        <v>0</v>
      </c>
      <c r="G24" s="185" t="str">
        <f aca="false">"SOMA"</f>
        <v>SOMA</v>
      </c>
      <c r="H24" s="186"/>
      <c r="I24" s="187"/>
      <c r="J24" s="187"/>
    </row>
    <row r="25" customFormat="false" ht="12.5" hidden="false" customHeight="false" outlineLevel="0" collapsed="false">
      <c r="B25" s="164" t="s">
        <v>182</v>
      </c>
      <c r="C25" s="190" t="s">
        <v>231</v>
      </c>
      <c r="D25" s="191" t="n">
        <v>0</v>
      </c>
      <c r="E25" s="189" t="n">
        <f aca="false">E20/220*D16*D25</f>
        <v>0</v>
      </c>
      <c r="G25" s="165" t="s">
        <v>232</v>
      </c>
    </row>
    <row r="26" s="187" customFormat="true" ht="12.5" hidden="false" customHeight="false" outlineLevel="0" collapsed="false">
      <c r="B26" s="164" t="s">
        <v>185</v>
      </c>
      <c r="C26" s="190" t="s">
        <v>233</v>
      </c>
      <c r="D26" s="189"/>
      <c r="E26" s="189"/>
      <c r="G26" s="165"/>
      <c r="H26" s="156"/>
      <c r="I26" s="1"/>
      <c r="J26" s="1"/>
    </row>
    <row r="27" customFormat="false" ht="12.75" hidden="false" customHeight="true" outlineLevel="0" collapsed="false">
      <c r="B27" s="181" t="s">
        <v>234</v>
      </c>
      <c r="C27" s="182" t="s">
        <v>235</v>
      </c>
      <c r="D27" s="183"/>
      <c r="E27" s="184" t="n">
        <f aca="false">SUM(E19,E24)</f>
        <v>1476.16</v>
      </c>
      <c r="G27" s="185" t="str">
        <f aca="false">"SOMA"</f>
        <v>SOMA</v>
      </c>
      <c r="H27" s="186"/>
      <c r="I27" s="187"/>
      <c r="J27" s="187"/>
    </row>
    <row r="28" customFormat="false" ht="12.75" hidden="false" customHeight="true" outlineLevel="0" collapsed="false">
      <c r="B28" s="179" t="s">
        <v>236</v>
      </c>
      <c r="C28" s="179"/>
      <c r="D28" s="180" t="s">
        <v>216</v>
      </c>
      <c r="E28" s="195" t="s">
        <v>217</v>
      </c>
      <c r="G28" s="196" t="s">
        <v>218</v>
      </c>
    </row>
    <row r="29" s="187" customFormat="true" ht="13" hidden="false" customHeight="false" outlineLevel="0" collapsed="false">
      <c r="B29" s="181" t="s">
        <v>237</v>
      </c>
      <c r="C29" s="182" t="s">
        <v>238</v>
      </c>
      <c r="D29" s="183"/>
      <c r="E29" s="184" t="n">
        <f aca="false">SUM(E30:E31)</f>
        <v>164.017777777778</v>
      </c>
      <c r="G29" s="185" t="str">
        <f aca="false">"SOMA"</f>
        <v>SOMA</v>
      </c>
      <c r="H29" s="156"/>
      <c r="I29" s="1"/>
      <c r="J29" s="1"/>
    </row>
    <row r="30" customFormat="false" ht="12.5" hidden="false" customHeight="false" outlineLevel="0" collapsed="false">
      <c r="B30" s="197" t="s">
        <v>182</v>
      </c>
      <c r="C30" s="198" t="s">
        <v>239</v>
      </c>
      <c r="D30" s="199"/>
      <c r="E30" s="200" t="n">
        <f aca="false">E19/12</f>
        <v>123.013333333333</v>
      </c>
      <c r="G30" s="201" t="s">
        <v>240</v>
      </c>
    </row>
    <row r="31" customFormat="false" ht="12.5" hidden="false" customHeight="false" outlineLevel="0" collapsed="false">
      <c r="B31" s="197" t="s">
        <v>185</v>
      </c>
      <c r="C31" s="198" t="s">
        <v>241</v>
      </c>
      <c r="D31" s="199"/>
      <c r="E31" s="200" t="n">
        <f aca="false">E19/3/12</f>
        <v>41.0044444444445</v>
      </c>
      <c r="G31" s="201" t="s">
        <v>242</v>
      </c>
    </row>
    <row r="32" customFormat="false" ht="13" hidden="false" customHeight="false" outlineLevel="0" collapsed="false">
      <c r="B32" s="181" t="s">
        <v>243</v>
      </c>
      <c r="C32" s="182" t="s">
        <v>244</v>
      </c>
      <c r="D32" s="202" t="n">
        <f aca="false">SUM(D33:D40)</f>
        <v>0.368</v>
      </c>
      <c r="E32" s="203" t="n">
        <f aca="false">SUM(E33:E40)</f>
        <v>603.585422222222</v>
      </c>
      <c r="G32" s="80" t="str">
        <f aca="false">"SOMA"</f>
        <v>SOMA</v>
      </c>
      <c r="H32" s="204"/>
      <c r="I32" s="39"/>
      <c r="J32" s="39"/>
    </row>
    <row r="33" customFormat="false" ht="12.5" hidden="false" customHeight="false" outlineLevel="0" collapsed="false">
      <c r="B33" s="205" t="s">
        <v>182</v>
      </c>
      <c r="C33" s="206" t="s">
        <v>245</v>
      </c>
      <c r="D33" s="191" t="n">
        <v>0.2</v>
      </c>
      <c r="E33" s="189" t="n">
        <f aca="false">(E19+E29)*D33</f>
        <v>328.035555555556</v>
      </c>
      <c r="G33" s="165" t="str">
        <f aca="false">"(RIE+BA)*20%"</f>
        <v>(RIE+BA)*20%</v>
      </c>
      <c r="H33" s="204"/>
      <c r="I33" s="39"/>
      <c r="J33" s="39"/>
    </row>
    <row r="34" s="39" customFormat="true" ht="12.5" hidden="false" customHeight="false" outlineLevel="0" collapsed="false">
      <c r="B34" s="205" t="s">
        <v>185</v>
      </c>
      <c r="C34" s="207" t="s">
        <v>246</v>
      </c>
      <c r="D34" s="208" t="n">
        <v>0.08</v>
      </c>
      <c r="E34" s="189" t="n">
        <f aca="false">(E19+E29)*D34</f>
        <v>131.214222222222</v>
      </c>
      <c r="G34" s="165" t="str">
        <f aca="false">"(RIE+BA)*8%"</f>
        <v>(RIE+BA)*8%</v>
      </c>
      <c r="H34" s="156"/>
      <c r="I34" s="1"/>
      <c r="J34" s="1"/>
    </row>
    <row r="35" s="39" customFormat="true" ht="12.5" hidden="false" customHeight="false" outlineLevel="0" collapsed="false">
      <c r="B35" s="205" t="s">
        <v>189</v>
      </c>
      <c r="C35" s="206" t="s">
        <v>247</v>
      </c>
      <c r="D35" s="208" t="n">
        <v>0.025</v>
      </c>
      <c r="E35" s="189" t="n">
        <f aca="false">(E19+E29)*D35</f>
        <v>41.0044444444445</v>
      </c>
      <c r="G35" s="165" t="str">
        <f aca="false">"(RIE+BA)*2,50%"</f>
        <v>(RIE+BA)*2,50%</v>
      </c>
      <c r="H35" s="204"/>
    </row>
    <row r="36" customFormat="false" ht="12.5" hidden="false" customHeight="false" outlineLevel="0" collapsed="false">
      <c r="B36" s="205" t="s">
        <v>227</v>
      </c>
      <c r="C36" s="206" t="s">
        <v>248</v>
      </c>
      <c r="D36" s="208" t="n">
        <v>0.03</v>
      </c>
      <c r="E36" s="189" t="n">
        <f aca="false">(E19+E29)*D36</f>
        <v>49.2053333333333</v>
      </c>
      <c r="G36" s="165" t="str">
        <f aca="false">"(RIE+BA)*3,00%"</f>
        <v>(RIE+BA)*3,00%</v>
      </c>
      <c r="H36" s="204"/>
      <c r="I36" s="39"/>
      <c r="J36" s="39"/>
    </row>
    <row r="37" s="39" customFormat="true" ht="12.5" hidden="false" customHeight="false" outlineLevel="0" collapsed="false">
      <c r="B37" s="205" t="s">
        <v>249</v>
      </c>
      <c r="C37" s="206" t="s">
        <v>250</v>
      </c>
      <c r="D37" s="191" t="n">
        <v>0.015</v>
      </c>
      <c r="E37" s="189" t="n">
        <f aca="false">(E19+E29)*D37</f>
        <v>24.6026666666667</v>
      </c>
      <c r="G37" s="165" t="str">
        <f aca="false">"(RIE+BA)*1,50%"</f>
        <v>(RIE+BA)*1,50%</v>
      </c>
      <c r="H37" s="204"/>
    </row>
    <row r="38" s="39" customFormat="true" ht="12.75" hidden="false" customHeight="true" outlineLevel="0" collapsed="false">
      <c r="B38" s="205" t="s">
        <v>251</v>
      </c>
      <c r="C38" s="206" t="s">
        <v>252</v>
      </c>
      <c r="D38" s="191" t="n">
        <v>0.01</v>
      </c>
      <c r="E38" s="189" t="n">
        <f aca="false">(E19+E29)*D38</f>
        <v>16.4017777777778</v>
      </c>
      <c r="G38" s="165" t="str">
        <f aca="false">"(RIE+BA)*1,00%"</f>
        <v>(RIE+BA)*1,00%</v>
      </c>
      <c r="H38" s="204"/>
    </row>
    <row r="39" s="39" customFormat="true" ht="12.5" hidden="false" customHeight="false" outlineLevel="0" collapsed="false">
      <c r="B39" s="205" t="s">
        <v>253</v>
      </c>
      <c r="C39" s="207" t="s">
        <v>254</v>
      </c>
      <c r="D39" s="208" t="n">
        <v>0.006</v>
      </c>
      <c r="E39" s="189" t="n">
        <f aca="false">(E19+E29)*D39</f>
        <v>9.84106666666667</v>
      </c>
      <c r="G39" s="165" t="str">
        <f aca="false">"(RIE+BA)*0,60%"</f>
        <v>(RIE+BA)*0,60%</v>
      </c>
      <c r="H39" s="204"/>
    </row>
    <row r="40" s="39" customFormat="true" ht="12.5" hidden="false" customHeight="false" outlineLevel="0" collapsed="false">
      <c r="B40" s="205" t="s">
        <v>255</v>
      </c>
      <c r="C40" s="206" t="s">
        <v>256</v>
      </c>
      <c r="D40" s="191" t="n">
        <v>0.002</v>
      </c>
      <c r="E40" s="189" t="n">
        <f aca="false">(E19+E29)*D40</f>
        <v>3.28035555555556</v>
      </c>
      <c r="G40" s="165" t="str">
        <f aca="false">"(RIE+BA)*0,20%"</f>
        <v>(RIE+BA)*0,20%</v>
      </c>
      <c r="H40" s="204"/>
    </row>
    <row r="41" s="39" customFormat="true" ht="13" hidden="false" customHeight="false" outlineLevel="0" collapsed="false">
      <c r="B41" s="209" t="s">
        <v>257</v>
      </c>
      <c r="C41" s="210" t="s">
        <v>258</v>
      </c>
      <c r="D41" s="211"/>
      <c r="E41" s="212" t="n">
        <f aca="false">SUM(E42:E47)</f>
        <v>618.2304</v>
      </c>
      <c r="G41" s="213" t="str">
        <f aca="false">"SOMA"</f>
        <v>SOMA</v>
      </c>
      <c r="H41" s="156"/>
      <c r="I41" s="1"/>
      <c r="J41" s="1"/>
    </row>
    <row r="42" s="39" customFormat="true" ht="13" hidden="false" customHeight="false" outlineLevel="0" collapsed="false">
      <c r="B42" s="197" t="s">
        <v>182</v>
      </c>
      <c r="C42" s="206" t="s">
        <v>259</v>
      </c>
      <c r="D42" s="214" t="n">
        <f aca="false">Metragem!C45</f>
        <v>4</v>
      </c>
      <c r="E42" s="215" t="n">
        <f aca="false">IF(D42=0,0,D42*2*D16-(E20*D43))</f>
        <v>87.4304</v>
      </c>
      <c r="G42" s="216" t="str">
        <f aca="false">"CCT, claúsula 16ª: Tarifa*2*nº dias-(SB-coparticipação)"</f>
        <v>CCT, claúsula 16ª: Tarifa*2*nº dias-(SB-coparticipação)</v>
      </c>
      <c r="H42" s="156"/>
      <c r="I42" s="1"/>
      <c r="J42" s="1"/>
    </row>
    <row r="43" customFormat="false" ht="12.75" hidden="false" customHeight="true" outlineLevel="0" collapsed="false">
      <c r="B43" s="217"/>
      <c r="C43" s="206" t="s">
        <v>260</v>
      </c>
      <c r="D43" s="191" t="n">
        <v>0.06</v>
      </c>
      <c r="E43" s="218"/>
      <c r="G43" s="219"/>
      <c r="H43" s="220"/>
      <c r="I43" s="220"/>
      <c r="J43" s="220"/>
    </row>
    <row r="44" customFormat="false" ht="12.75" hidden="false" customHeight="true" outlineLevel="0" collapsed="false">
      <c r="B44" s="197" t="s">
        <v>185</v>
      </c>
      <c r="C44" s="206" t="s">
        <v>261</v>
      </c>
      <c r="D44" s="214" t="n">
        <f aca="false">IF(D17&lt;30,19.12,25.5)</f>
        <v>25.5</v>
      </c>
      <c r="E44" s="221" t="n">
        <f aca="false">D16*D44*(1-D45)</f>
        <v>504.9</v>
      </c>
      <c r="G44" s="222" t="str">
        <f aca="false">"CCT, cláusula 15ª: 25*nº dias*(1-coparticipação)"</f>
        <v>CCT, cláusula 15ª: 25*nº dias*(1-coparticipação)</v>
      </c>
    </row>
    <row r="45" s="220" customFormat="true" ht="11.25" hidden="false" customHeight="true" outlineLevel="0" collapsed="false">
      <c r="B45" s="217"/>
      <c r="C45" s="206" t="s">
        <v>262</v>
      </c>
      <c r="D45" s="191" t="n">
        <v>0.1</v>
      </c>
      <c r="E45" s="218"/>
      <c r="G45" s="219"/>
    </row>
    <row r="46" customFormat="false" ht="12.75" hidden="false" customHeight="true" outlineLevel="0" collapsed="false">
      <c r="B46" s="197" t="s">
        <v>189</v>
      </c>
      <c r="C46" s="206" t="s">
        <v>263</v>
      </c>
      <c r="D46" s="214" t="n">
        <v>6</v>
      </c>
      <c r="E46" s="215" t="n">
        <f aca="false">D46</f>
        <v>6</v>
      </c>
      <c r="G46" s="216" t="str">
        <f aca="false">"CCT, cláusula 17ª"</f>
        <v>CCT, cláusula 17ª</v>
      </c>
    </row>
    <row r="47" customFormat="false" ht="12.75" hidden="false" customHeight="true" outlineLevel="0" collapsed="false">
      <c r="B47" s="223" t="s">
        <v>227</v>
      </c>
      <c r="C47" s="206" t="s">
        <v>264</v>
      </c>
      <c r="D47" s="214" t="n">
        <v>19.9</v>
      </c>
      <c r="E47" s="215" t="n">
        <f aca="false">D47</f>
        <v>19.9</v>
      </c>
      <c r="G47" s="216" t="str">
        <f aca="false">"CCT, cláusula 50ª"</f>
        <v>CCT, cláusula 50ª</v>
      </c>
      <c r="H47" s="204"/>
      <c r="I47" s="39"/>
      <c r="J47" s="39"/>
    </row>
    <row r="48" customFormat="false" ht="12.75" hidden="false" customHeight="true" outlineLevel="0" collapsed="false">
      <c r="B48" s="181" t="s">
        <v>265</v>
      </c>
      <c r="C48" s="182" t="s">
        <v>266</v>
      </c>
      <c r="D48" s="183"/>
      <c r="E48" s="184" t="n">
        <f aca="false">SUM(E29,E32,E41)</f>
        <v>1385.8336</v>
      </c>
      <c r="G48" s="185" t="str">
        <f aca="false">"SOMA"</f>
        <v>SOMA</v>
      </c>
      <c r="H48" s="186"/>
      <c r="I48" s="187"/>
      <c r="J48" s="187"/>
    </row>
    <row r="49" s="39" customFormat="true" ht="13" hidden="false" customHeight="true" outlineLevel="0" collapsed="false">
      <c r="B49" s="179" t="s">
        <v>267</v>
      </c>
      <c r="C49" s="179"/>
      <c r="D49" s="180" t="s">
        <v>216</v>
      </c>
      <c r="E49" s="195" t="s">
        <v>217</v>
      </c>
      <c r="G49" s="196" t="s">
        <v>218</v>
      </c>
      <c r="H49" s="204"/>
    </row>
    <row r="50" s="187" customFormat="true" ht="13" hidden="false" customHeight="false" outlineLevel="0" collapsed="false">
      <c r="B50" s="224"/>
      <c r="C50" s="182" t="s">
        <v>268</v>
      </c>
      <c r="D50" s="168"/>
      <c r="E50" s="203" t="n">
        <f aca="false">SUM(E51:E55)</f>
        <v>148.108053333333</v>
      </c>
      <c r="G50" s="80" t="str">
        <f aca="false">"SOMA"</f>
        <v>SOMA</v>
      </c>
      <c r="H50" s="204"/>
      <c r="I50" s="39"/>
      <c r="J50" s="39"/>
    </row>
    <row r="51" s="39" customFormat="true" ht="13" hidden="false" customHeight="false" outlineLevel="0" collapsed="false">
      <c r="B51" s="197" t="s">
        <v>182</v>
      </c>
      <c r="C51" s="225" t="s">
        <v>269</v>
      </c>
      <c r="D51" s="226" t="n">
        <v>0.5</v>
      </c>
      <c r="E51" s="189" t="n">
        <f aca="false">E57*D51</f>
        <v>68.3407407407408</v>
      </c>
      <c r="G51" s="165" t="str">
        <f aca="false">"BCS*Percentual estimado"</f>
        <v>BCS*Percentual estimado</v>
      </c>
      <c r="H51" s="204"/>
    </row>
    <row r="52" s="39" customFormat="true" ht="12.75" hidden="false" customHeight="true" outlineLevel="0" collapsed="false">
      <c r="B52" s="197" t="s">
        <v>185</v>
      </c>
      <c r="C52" s="206" t="s">
        <v>270</v>
      </c>
      <c r="D52" s="227" t="n">
        <f aca="false">D34</f>
        <v>0.08</v>
      </c>
      <c r="E52" s="189" t="n">
        <f aca="false">E51*D52</f>
        <v>5.46725925925926</v>
      </c>
      <c r="G52" s="165" t="str">
        <f aca="false">"API*8%"</f>
        <v>API*8%</v>
      </c>
      <c r="H52" s="204"/>
    </row>
    <row r="53" s="39" customFormat="true" ht="12.75" hidden="false" customHeight="true" outlineLevel="0" collapsed="false">
      <c r="B53" s="197" t="s">
        <v>227</v>
      </c>
      <c r="C53" s="206" t="s">
        <v>271</v>
      </c>
      <c r="D53" s="226" t="n">
        <f aca="false">1-D51</f>
        <v>0.5</v>
      </c>
      <c r="E53" s="189" t="n">
        <f aca="false">E57*D53/30*7</f>
        <v>15.9461728395062</v>
      </c>
      <c r="G53" s="165" t="str">
        <f aca="false">"BCS/30*7*Percentual estimado"</f>
        <v>BCS/30*7*Percentual estimado</v>
      </c>
      <c r="H53" s="204"/>
    </row>
    <row r="54" s="39" customFormat="true" ht="12.75" hidden="false" customHeight="true" outlineLevel="0" collapsed="false">
      <c r="B54" s="197" t="s">
        <v>249</v>
      </c>
      <c r="C54" s="206" t="s">
        <v>272</v>
      </c>
      <c r="D54" s="227" t="n">
        <f aca="false">D32</f>
        <v>0.368</v>
      </c>
      <c r="E54" s="189" t="n">
        <f aca="false">E53*D54</f>
        <v>5.86819160493827</v>
      </c>
      <c r="G54" s="165" t="str">
        <f aca="false">"APT*36,8%"</f>
        <v>APT*36,8%</v>
      </c>
      <c r="H54" s="204"/>
    </row>
    <row r="55" s="39" customFormat="true" ht="12.75" hidden="false" customHeight="true" outlineLevel="0" collapsed="false">
      <c r="B55" s="197" t="s">
        <v>251</v>
      </c>
      <c r="C55" s="206" t="s">
        <v>273</v>
      </c>
      <c r="D55" s="227" t="n">
        <v>0.4</v>
      </c>
      <c r="E55" s="189" t="n">
        <f aca="false">E34*D55</f>
        <v>52.4856888888889</v>
      </c>
      <c r="G55" s="165" t="str">
        <f aca="false">"40%*FGTS do item 2.2.B"</f>
        <v>40%*FGTS do item 2.2.B</v>
      </c>
      <c r="H55" s="204"/>
    </row>
    <row r="56" s="39" customFormat="true" ht="12.75" hidden="false" customHeight="true" outlineLevel="0" collapsed="false">
      <c r="B56" s="179" t="s">
        <v>274</v>
      </c>
      <c r="C56" s="179"/>
      <c r="D56" s="180" t="s">
        <v>216</v>
      </c>
      <c r="E56" s="195" t="s">
        <v>217</v>
      </c>
      <c r="G56" s="196" t="s">
        <v>218</v>
      </c>
      <c r="H56" s="156"/>
      <c r="I56" s="1"/>
      <c r="J56" s="1"/>
    </row>
    <row r="57" s="39" customFormat="true" ht="12.75" hidden="false" customHeight="true" outlineLevel="0" collapsed="false">
      <c r="B57" s="197"/>
      <c r="C57" s="206" t="s">
        <v>275</v>
      </c>
      <c r="D57" s="197"/>
      <c r="E57" s="228" t="n">
        <f aca="false">(E19+E30+E31)/12</f>
        <v>136.681481481482</v>
      </c>
      <c r="G57" s="229" t="str">
        <f aca="false">"(RIE+DTm+AFm)/12"</f>
        <v>(RIE+DTm+AFm)/12</v>
      </c>
      <c r="H57" s="156"/>
      <c r="I57" s="1"/>
      <c r="J57" s="1"/>
    </row>
    <row r="58" customFormat="false" ht="12.75" hidden="false" customHeight="true" outlineLevel="0" collapsed="false">
      <c r="B58" s="211"/>
      <c r="C58" s="182" t="s">
        <v>276</v>
      </c>
      <c r="D58" s="168"/>
      <c r="E58" s="230" t="n">
        <f aca="false">SUM(E59:E66)</f>
        <v>220.088239217778</v>
      </c>
      <c r="G58" s="231" t="str">
        <f aca="false">"SOMA"</f>
        <v>SOMA</v>
      </c>
    </row>
    <row r="59" customFormat="false" ht="12.75" hidden="false" customHeight="true" outlineLevel="0" collapsed="false">
      <c r="B59" s="197" t="s">
        <v>182</v>
      </c>
      <c r="C59" s="225" t="s">
        <v>277</v>
      </c>
      <c r="D59" s="189"/>
      <c r="E59" s="189" t="n">
        <f aca="false">E57</f>
        <v>136.681481481482</v>
      </c>
      <c r="G59" s="165" t="str">
        <f aca="false">"BCS"</f>
        <v>BCS</v>
      </c>
    </row>
    <row r="60" customFormat="false" ht="12.75" hidden="false" customHeight="true" outlineLevel="0" collapsed="false">
      <c r="B60" s="197" t="s">
        <v>185</v>
      </c>
      <c r="C60" s="206" t="s">
        <v>278</v>
      </c>
      <c r="D60" s="189" t="n">
        <f aca="false">1.66%*220</f>
        <v>3.652</v>
      </c>
      <c r="E60" s="189" t="n">
        <f aca="false">$E$57/30*D60</f>
        <v>16.638692345679</v>
      </c>
      <c r="G60" s="232" t="str">
        <f aca="false">"BCS/30*nº de ocorrências"</f>
        <v>BCS/30*nº de ocorrências</v>
      </c>
    </row>
    <row r="61" customFormat="false" ht="12.5" hidden="false" customHeight="false" outlineLevel="0" collapsed="false">
      <c r="B61" s="197" t="s">
        <v>189</v>
      </c>
      <c r="C61" s="206" t="s">
        <v>279</v>
      </c>
      <c r="D61" s="189" t="n">
        <f aca="false">0.1%*220</f>
        <v>0.22</v>
      </c>
      <c r="E61" s="189" t="n">
        <f aca="false">$E$57/30*D61</f>
        <v>1.00233086419753</v>
      </c>
      <c r="G61" s="232" t="str">
        <f aca="false">"BCS/30*nº de ocorrências"</f>
        <v>BCS/30*nº de ocorrências</v>
      </c>
    </row>
    <row r="62" s="156" customFormat="true" ht="12.75" hidden="false" customHeight="true" outlineLevel="0" collapsed="false">
      <c r="B62" s="197" t="s">
        <v>227</v>
      </c>
      <c r="C62" s="206" t="s">
        <v>280</v>
      </c>
      <c r="D62" s="189" t="n">
        <f aca="false">0.1%*220</f>
        <v>0.22</v>
      </c>
      <c r="E62" s="189" t="n">
        <f aca="false">$E$57/30*D62</f>
        <v>1.00233086419753</v>
      </c>
      <c r="F62" s="1"/>
      <c r="G62" s="232" t="str">
        <f aca="false">"BCS/30*nº de ocorrências"</f>
        <v>BCS/30*nº de ocorrências</v>
      </c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</row>
    <row r="63" s="156" customFormat="true" ht="12.75" hidden="false" customHeight="true" outlineLevel="0" collapsed="false">
      <c r="B63" s="197" t="s">
        <v>249</v>
      </c>
      <c r="C63" s="206" t="s">
        <v>281</v>
      </c>
      <c r="D63" s="189" t="n">
        <f aca="false">0.1%*220</f>
        <v>0.22</v>
      </c>
      <c r="E63" s="189" t="n">
        <f aca="false">$E$57/30*D63</f>
        <v>1.00233086419753</v>
      </c>
      <c r="F63" s="1"/>
      <c r="G63" s="232" t="str">
        <f aca="false">"BCS/30*nº de ocorrências"</f>
        <v>BCS/30*nº de ocorrências</v>
      </c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</row>
    <row r="64" s="156" customFormat="true" ht="12.75" hidden="false" customHeight="true" outlineLevel="0" collapsed="false">
      <c r="B64" s="197" t="s">
        <v>251</v>
      </c>
      <c r="C64" s="206" t="s">
        <v>282</v>
      </c>
      <c r="D64" s="189" t="n">
        <v>1</v>
      </c>
      <c r="E64" s="189" t="n">
        <f aca="false">$E$57/30*D64</f>
        <v>4.55604938271605</v>
      </c>
      <c r="F64" s="1"/>
      <c r="G64" s="165" t="str">
        <f aca="false">"BCS/30*nº de ocorrências"</f>
        <v>BCS/30*nº de ocorrências</v>
      </c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</row>
    <row r="65" s="156" customFormat="true" ht="12.75" hidden="false" customHeight="true" outlineLevel="0" collapsed="false">
      <c r="B65" s="197" t="s">
        <v>253</v>
      </c>
      <c r="C65" s="206" t="s">
        <v>283</v>
      </c>
      <c r="D65" s="189" t="n">
        <v>0</v>
      </c>
      <c r="E65" s="189" t="n">
        <f aca="false">$E$57/30*D65</f>
        <v>0</v>
      </c>
      <c r="F65" s="1"/>
      <c r="G65" s="165" t="str">
        <f aca="false">"BCS/30*nº de ocorrências"</f>
        <v>BCS/30*nº de ocorrências</v>
      </c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</row>
    <row r="66" s="156" customFormat="true" ht="12.75" hidden="false" customHeight="true" outlineLevel="0" collapsed="false">
      <c r="B66" s="233" t="s">
        <v>255</v>
      </c>
      <c r="C66" s="234" t="s">
        <v>284</v>
      </c>
      <c r="D66" s="235" t="n">
        <f aca="false">D32</f>
        <v>0.368</v>
      </c>
      <c r="E66" s="236" t="n">
        <f aca="false">SUM(E59:E65)*D66</f>
        <v>59.2050234153087</v>
      </c>
      <c r="F66" s="1"/>
      <c r="G66" s="237" t="str">
        <f aca="false">"SOMA*36,80%"</f>
        <v>SOMA*36,80%</v>
      </c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</row>
    <row r="67" s="156" customFormat="true" ht="12.75" hidden="false" customHeight="true" outlineLevel="0" collapsed="false">
      <c r="B67" s="179" t="s">
        <v>285</v>
      </c>
      <c r="C67" s="179"/>
      <c r="D67" s="180" t="s">
        <v>216</v>
      </c>
      <c r="E67" s="195" t="s">
        <v>217</v>
      </c>
      <c r="F67" s="1"/>
      <c r="G67" s="196" t="s">
        <v>218</v>
      </c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</row>
    <row r="68" s="156" customFormat="true" ht="12.75" hidden="false" customHeight="true" outlineLevel="0" collapsed="false">
      <c r="B68" s="238"/>
      <c r="C68" s="210" t="s">
        <v>286</v>
      </c>
      <c r="D68" s="168"/>
      <c r="E68" s="203" t="n">
        <f aca="false">SUM(E69:E71)</f>
        <v>1037.85496732026</v>
      </c>
      <c r="F68" s="1"/>
      <c r="G68" s="213" t="str">
        <f aca="false">"SOMA"</f>
        <v>SOMA</v>
      </c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</row>
    <row r="69" s="156" customFormat="true" ht="12.75" hidden="false" customHeight="true" outlineLevel="0" collapsed="false">
      <c r="B69" s="205" t="s">
        <v>182</v>
      </c>
      <c r="C69" s="239" t="s">
        <v>287</v>
      </c>
      <c r="D69" s="240" t="n">
        <f aca="false">Uniforme!F8</f>
        <v>76.4222222222222</v>
      </c>
      <c r="E69" s="215" t="n">
        <f aca="false">D69</f>
        <v>76.4222222222222</v>
      </c>
      <c r="F69" s="1"/>
      <c r="G69" s="241" t="s">
        <v>288</v>
      </c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  <c r="IC69" s="1"/>
      <c r="ID69" s="1"/>
      <c r="IE69" s="1"/>
      <c r="IF69" s="1"/>
      <c r="IG69" s="1"/>
      <c r="IH69" s="1"/>
      <c r="II69" s="1"/>
      <c r="IJ69" s="1"/>
      <c r="IK69" s="1"/>
      <c r="IL69" s="1"/>
      <c r="IM69" s="1"/>
      <c r="IN69" s="1"/>
      <c r="IO69" s="1"/>
      <c r="IP69" s="1"/>
    </row>
    <row r="70" s="156" customFormat="true" ht="12.75" hidden="false" customHeight="true" outlineLevel="0" collapsed="false">
      <c r="B70" s="205" t="s">
        <v>185</v>
      </c>
      <c r="C70" s="239" t="s">
        <v>289</v>
      </c>
      <c r="D70" s="242" t="n">
        <f aca="false">Insumos!R59</f>
        <v>961.432745098039</v>
      </c>
      <c r="E70" s="215" t="n">
        <f aca="false">D70</f>
        <v>961.432745098039</v>
      </c>
      <c r="F70" s="1"/>
      <c r="G70" s="216" t="s">
        <v>290</v>
      </c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  <c r="IF70" s="1"/>
      <c r="IG70" s="1"/>
      <c r="IH70" s="1"/>
      <c r="II70" s="1"/>
      <c r="IJ70" s="1"/>
      <c r="IK70" s="1"/>
      <c r="IL70" s="1"/>
      <c r="IM70" s="1"/>
      <c r="IN70" s="1"/>
      <c r="IO70" s="1"/>
      <c r="IP70" s="1"/>
    </row>
    <row r="71" s="156" customFormat="true" ht="12.75" hidden="false" customHeight="true" outlineLevel="0" collapsed="false">
      <c r="B71" s="197" t="s">
        <v>189</v>
      </c>
      <c r="C71" s="243" t="s">
        <v>233</v>
      </c>
      <c r="D71" s="189"/>
      <c r="E71" s="244" t="s">
        <v>291</v>
      </c>
      <c r="F71" s="1"/>
      <c r="G71" s="245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  <c r="IG71" s="1"/>
      <c r="IH71" s="1"/>
      <c r="II71" s="1"/>
      <c r="IJ71" s="1"/>
      <c r="IK71" s="1"/>
      <c r="IL71" s="1"/>
      <c r="IM71" s="1"/>
      <c r="IN71" s="1"/>
      <c r="IO71" s="1"/>
      <c r="IP71" s="1"/>
    </row>
    <row r="72" s="156" customFormat="true" ht="12.75" hidden="false" customHeight="true" outlineLevel="0" collapsed="false">
      <c r="B72" s="182" t="s">
        <v>292</v>
      </c>
      <c r="C72" s="182"/>
      <c r="D72" s="183" t="s">
        <v>216</v>
      </c>
      <c r="E72" s="246" t="s">
        <v>217</v>
      </c>
      <c r="F72" s="1"/>
      <c r="G72" s="247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  <c r="IE72" s="1"/>
      <c r="IF72" s="1"/>
      <c r="IG72" s="1"/>
      <c r="IH72" s="1"/>
      <c r="II72" s="1"/>
      <c r="IJ72" s="1"/>
      <c r="IK72" s="1"/>
      <c r="IL72" s="1"/>
      <c r="IM72" s="1"/>
      <c r="IN72" s="1"/>
      <c r="IO72" s="1"/>
      <c r="IP72" s="1"/>
    </row>
    <row r="73" s="156" customFormat="true" ht="12.75" hidden="false" customHeight="true" outlineLevel="0" collapsed="false">
      <c r="B73" s="197"/>
      <c r="C73" s="234" t="s">
        <v>293</v>
      </c>
      <c r="D73" s="248" t="s">
        <v>294</v>
      </c>
      <c r="E73" s="189" t="n">
        <f aca="false">SUM(E82:E86)</f>
        <v>4268.04485987137</v>
      </c>
      <c r="F73" s="1"/>
      <c r="G73" s="165" t="str">
        <f aca="false">"SOMA"</f>
        <v>SOMA</v>
      </c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  <c r="HY73" s="1"/>
      <c r="HZ73" s="1"/>
      <c r="IA73" s="1"/>
      <c r="IB73" s="1"/>
      <c r="IC73" s="1"/>
      <c r="ID73" s="1"/>
      <c r="IE73" s="1"/>
      <c r="IF73" s="1"/>
      <c r="IG73" s="1"/>
      <c r="IH73" s="1"/>
      <c r="II73" s="1"/>
      <c r="IJ73" s="1"/>
      <c r="IK73" s="1"/>
      <c r="IL73" s="1"/>
      <c r="IM73" s="1"/>
      <c r="IN73" s="1"/>
      <c r="IO73" s="1"/>
      <c r="IP73" s="1"/>
    </row>
    <row r="74" s="156" customFormat="true" ht="12.75" hidden="false" customHeight="true" outlineLevel="0" collapsed="false">
      <c r="B74" s="249" t="s">
        <v>295</v>
      </c>
      <c r="C74" s="250" t="s">
        <v>296</v>
      </c>
      <c r="D74" s="251" t="n">
        <v>0.0213</v>
      </c>
      <c r="E74" s="189" t="n">
        <f aca="false">E73*D74</f>
        <v>90.9093555152602</v>
      </c>
      <c r="F74" s="1"/>
      <c r="G74" s="165" t="str">
        <f aca="false">"BCI*Percentual de custos indiretos"</f>
        <v>BCI*Percentual de custos indiretos</v>
      </c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  <c r="HS74" s="1"/>
      <c r="HT74" s="1"/>
      <c r="HU74" s="1"/>
      <c r="HV74" s="1"/>
      <c r="HW74" s="1"/>
      <c r="HX74" s="1"/>
      <c r="HY74" s="1"/>
      <c r="HZ74" s="1"/>
      <c r="IA74" s="1"/>
      <c r="IB74" s="1"/>
      <c r="IC74" s="1"/>
      <c r="ID74" s="1"/>
      <c r="IE74" s="1"/>
      <c r="IF74" s="1"/>
      <c r="IG74" s="1"/>
      <c r="IH74" s="1"/>
      <c r="II74" s="1"/>
      <c r="IJ74" s="1"/>
      <c r="IK74" s="1"/>
      <c r="IL74" s="1"/>
      <c r="IM74" s="1"/>
      <c r="IN74" s="1"/>
      <c r="IO74" s="1"/>
      <c r="IP74" s="1"/>
    </row>
    <row r="75" s="156" customFormat="true" ht="13" hidden="false" customHeight="false" outlineLevel="0" collapsed="false">
      <c r="B75" s="252" t="s">
        <v>297</v>
      </c>
      <c r="C75" s="253" t="s">
        <v>298</v>
      </c>
      <c r="D75" s="251" t="n">
        <v>0.0213</v>
      </c>
      <c r="E75" s="192" t="n">
        <f aca="false">(E73+E74)*D75</f>
        <v>92.8457247877353</v>
      </c>
      <c r="F75" s="1"/>
      <c r="G75" s="254" t="str">
        <f aca="false">"(BCI+CI)*Percentual de lucro"</f>
        <v>(BCI+CI)*Percentual de lucro</v>
      </c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  <c r="IC75" s="1"/>
      <c r="ID75" s="1"/>
      <c r="IE75" s="1"/>
      <c r="IF75" s="1"/>
      <c r="IG75" s="1"/>
      <c r="IH75" s="1"/>
      <c r="II75" s="1"/>
      <c r="IJ75" s="1"/>
      <c r="IK75" s="1"/>
      <c r="IL75" s="1"/>
      <c r="IM75" s="1"/>
      <c r="IN75" s="1"/>
      <c r="IO75" s="1"/>
      <c r="IP75" s="1"/>
    </row>
    <row r="76" s="156" customFormat="true" ht="12.75" hidden="false" customHeight="true" outlineLevel="0" collapsed="false">
      <c r="B76" s="249" t="s">
        <v>299</v>
      </c>
      <c r="C76" s="250" t="s">
        <v>300</v>
      </c>
      <c r="D76" s="208" t="n">
        <f aca="false">SUM(D77:D79)</f>
        <v>0.0865</v>
      </c>
      <c r="E76" s="189" t="n">
        <f aca="false">(E73+E74+E75)*(1/(1-D76)-1)</f>
        <v>421.544274575898</v>
      </c>
      <c r="F76" s="1"/>
      <c r="G76" s="165" t="str">
        <f aca="false">"(BCI+CI+L)*[1/(1-8,65%)-1]"</f>
        <v>(BCI+CI+L)*[1/(1-8,65%)-1]</v>
      </c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  <c r="HU76" s="1"/>
      <c r="HV76" s="1"/>
      <c r="HW76" s="1"/>
      <c r="HX76" s="1"/>
      <c r="HY76" s="1"/>
      <c r="HZ76" s="1"/>
      <c r="IA76" s="1"/>
      <c r="IB76" s="1"/>
      <c r="IC76" s="1"/>
      <c r="ID76" s="1"/>
      <c r="IE76" s="1"/>
      <c r="IF76" s="1"/>
      <c r="IG76" s="1"/>
      <c r="IH76" s="1"/>
      <c r="II76" s="1"/>
      <c r="IJ76" s="1"/>
      <c r="IK76" s="1"/>
      <c r="IL76" s="1"/>
      <c r="IM76" s="1"/>
      <c r="IN76" s="1"/>
      <c r="IO76" s="1"/>
      <c r="IP76" s="1"/>
    </row>
    <row r="77" s="156" customFormat="true" ht="12.5" hidden="false" customHeight="false" outlineLevel="0" collapsed="false">
      <c r="B77" s="255"/>
      <c r="C77" s="256" t="s">
        <v>301</v>
      </c>
      <c r="D77" s="257" t="n">
        <v>0.0365</v>
      </c>
      <c r="E77" s="258" t="n">
        <f aca="false">D77*SUM(E88)</f>
        <v>177.877063838385</v>
      </c>
      <c r="F77" s="1"/>
      <c r="G77" s="259" t="str">
        <f aca="false">"CMP*3,65%"</f>
        <v>CMP*3,65%</v>
      </c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  <c r="HU77" s="1"/>
      <c r="HV77" s="1"/>
      <c r="HW77" s="1"/>
      <c r="HX77" s="1"/>
      <c r="HY77" s="1"/>
      <c r="HZ77" s="1"/>
      <c r="IA77" s="1"/>
      <c r="IB77" s="1"/>
      <c r="IC77" s="1"/>
      <c r="ID77" s="1"/>
      <c r="IE77" s="1"/>
      <c r="IF77" s="1"/>
      <c r="IG77" s="1"/>
      <c r="IH77" s="1"/>
      <c r="II77" s="1"/>
      <c r="IJ77" s="1"/>
      <c r="IK77" s="1"/>
      <c r="IL77" s="1"/>
      <c r="IM77" s="1"/>
      <c r="IN77" s="1"/>
      <c r="IO77" s="1"/>
      <c r="IP77" s="1"/>
    </row>
    <row r="78" customFormat="false" ht="13" hidden="false" customHeight="false" outlineLevel="0" collapsed="false">
      <c r="B78" s="255"/>
      <c r="C78" s="256" t="s">
        <v>302</v>
      </c>
      <c r="D78" s="257" t="n">
        <v>0</v>
      </c>
      <c r="E78" s="258" t="n">
        <f aca="false">D78*SUM(E88)</f>
        <v>0</v>
      </c>
      <c r="G78" s="260"/>
      <c r="I78" s="156"/>
      <c r="J78" s="156"/>
    </row>
    <row r="79" customFormat="false" ht="12.5" hidden="false" customHeight="false" outlineLevel="0" collapsed="false">
      <c r="B79" s="261"/>
      <c r="C79" s="262" t="s">
        <v>303</v>
      </c>
      <c r="D79" s="263" t="n">
        <v>0.05</v>
      </c>
      <c r="E79" s="264" t="n">
        <f aca="false">D79*SUM(E88)</f>
        <v>243.667210737513</v>
      </c>
      <c r="G79" s="259" t="str">
        <f aca="false">"CMP*5%"</f>
        <v>CMP*5%</v>
      </c>
      <c r="I79" s="156"/>
      <c r="J79" s="156"/>
    </row>
    <row r="80" s="156" customFormat="true" ht="13" hidden="false" customHeight="false" outlineLevel="0" collapsed="false">
      <c r="B80" s="265" t="s">
        <v>304</v>
      </c>
      <c r="C80" s="266" t="s">
        <v>305</v>
      </c>
      <c r="D80" s="183"/>
      <c r="E80" s="230" t="n">
        <f aca="false">SUM(E74:E76)</f>
        <v>605.299354878894</v>
      </c>
      <c r="G80" s="231" t="str">
        <f aca="false">"SOMA"</f>
        <v>SOMA</v>
      </c>
    </row>
    <row r="81" s="156" customFormat="true" ht="13" hidden="false" customHeight="true" outlineLevel="0" collapsed="false">
      <c r="B81" s="267" t="s">
        <v>306</v>
      </c>
      <c r="C81" s="267"/>
      <c r="D81" s="167"/>
      <c r="E81" s="195" t="s">
        <v>307</v>
      </c>
      <c r="G81" s="1"/>
      <c r="I81" s="1"/>
      <c r="J81" s="1"/>
    </row>
    <row r="82" s="156" customFormat="true" ht="12.5" hidden="false" customHeight="false" outlineLevel="0" collapsed="false">
      <c r="B82" s="268" t="s">
        <v>182</v>
      </c>
      <c r="C82" s="169" t="str">
        <f aca="false">B18</f>
        <v>Módulo 1. Composição da Remuneração</v>
      </c>
      <c r="D82" s="188"/>
      <c r="E82" s="244" t="n">
        <f aca="false">E27</f>
        <v>1476.16</v>
      </c>
      <c r="G82" s="1"/>
      <c r="I82" s="1"/>
      <c r="J82" s="1"/>
    </row>
    <row r="83" customFormat="false" ht="12.5" hidden="false" customHeight="false" outlineLevel="0" collapsed="false">
      <c r="B83" s="268" t="s">
        <v>185</v>
      </c>
      <c r="C83" s="169" t="str">
        <f aca="false">B28</f>
        <v>Módulo 2. Encargos e Benefícios</v>
      </c>
      <c r="D83" s="188"/>
      <c r="E83" s="244" t="n">
        <f aca="false">E48</f>
        <v>1385.8336</v>
      </c>
      <c r="G83" s="1"/>
    </row>
    <row r="84" customFormat="false" ht="12.75" hidden="false" customHeight="true" outlineLevel="0" collapsed="false">
      <c r="B84" s="268" t="s">
        <v>189</v>
      </c>
      <c r="C84" s="169" t="str">
        <f aca="false">B49</f>
        <v>Módulo 3. Provisão para Rescisão</v>
      </c>
      <c r="D84" s="188"/>
      <c r="E84" s="244" t="n">
        <f aca="false">E50</f>
        <v>148.108053333333</v>
      </c>
      <c r="G84" s="1"/>
    </row>
    <row r="85" customFormat="false" ht="12.5" hidden="false" customHeight="false" outlineLevel="0" collapsed="false">
      <c r="B85" s="268" t="s">
        <v>227</v>
      </c>
      <c r="C85" s="169" t="str">
        <f aca="false">B56</f>
        <v>Módulo 4. Custo de Reposição do Profissional Ausente</v>
      </c>
      <c r="D85" s="188"/>
      <c r="E85" s="244" t="n">
        <f aca="false">E58</f>
        <v>220.088239217778</v>
      </c>
      <c r="G85" s="1"/>
    </row>
    <row r="86" customFormat="false" ht="12.5" hidden="false" customHeight="false" outlineLevel="0" collapsed="false">
      <c r="B86" s="268" t="s">
        <v>249</v>
      </c>
      <c r="C86" s="169" t="str">
        <f aca="false">B67</f>
        <v>Módulo 5. Insumos Diversos</v>
      </c>
      <c r="D86" s="188"/>
      <c r="E86" s="244" t="n">
        <f aca="false">E68</f>
        <v>1037.85496732026</v>
      </c>
      <c r="G86" s="1"/>
    </row>
    <row r="87" customFormat="false" ht="12.5" hidden="false" customHeight="false" outlineLevel="0" collapsed="false">
      <c r="B87" s="268" t="s">
        <v>251</v>
      </c>
      <c r="C87" s="169" t="str">
        <f aca="false">B72</f>
        <v>Módulo 6. Custos Indiretos, Lucro e Tributos</v>
      </c>
      <c r="D87" s="188"/>
      <c r="E87" s="244" t="n">
        <f aca="false">E80</f>
        <v>605.299354878894</v>
      </c>
      <c r="G87" s="1"/>
    </row>
    <row r="88" customFormat="false" ht="13" hidden="false" customHeight="false" outlineLevel="0" collapsed="false">
      <c r="B88" s="269"/>
      <c r="C88" s="179" t="s">
        <v>308</v>
      </c>
      <c r="D88" s="167"/>
      <c r="E88" s="270" t="n">
        <f aca="false">SUM(E82:E87)</f>
        <v>4873.34421475027</v>
      </c>
      <c r="G88" s="1"/>
    </row>
  </sheetData>
  <mergeCells count="57">
    <mergeCell ref="B1:E1"/>
    <mergeCell ref="B2:C2"/>
    <mergeCell ref="D2:E2"/>
    <mergeCell ref="B3:C3"/>
    <mergeCell ref="D3:E3"/>
    <mergeCell ref="B4:C4"/>
    <mergeCell ref="D4:E4"/>
    <mergeCell ref="D5:E5"/>
    <mergeCell ref="D6:E6"/>
    <mergeCell ref="D7:E7"/>
    <mergeCell ref="B8:E8"/>
    <mergeCell ref="B9:E9"/>
    <mergeCell ref="B10:E10"/>
    <mergeCell ref="D11:E11"/>
    <mergeCell ref="D12:E12"/>
    <mergeCell ref="K12:R12"/>
    <mergeCell ref="S12:Z12"/>
    <mergeCell ref="AA12:AH12"/>
    <mergeCell ref="AI12:AP12"/>
    <mergeCell ref="AQ12:AX12"/>
    <mergeCell ref="AY12:BF12"/>
    <mergeCell ref="BG12:BN12"/>
    <mergeCell ref="BO12:BV12"/>
    <mergeCell ref="BW12:CD12"/>
    <mergeCell ref="CE12:CL12"/>
    <mergeCell ref="CM12:CT12"/>
    <mergeCell ref="CU12:DB12"/>
    <mergeCell ref="DC12:DJ12"/>
    <mergeCell ref="DK12:DR12"/>
    <mergeCell ref="DS12:DZ12"/>
    <mergeCell ref="EA12:EH12"/>
    <mergeCell ref="EI12:EP12"/>
    <mergeCell ref="EQ12:EX12"/>
    <mergeCell ref="EY12:FF12"/>
    <mergeCell ref="FG12:FN12"/>
    <mergeCell ref="FO12:FV12"/>
    <mergeCell ref="FW12:GD12"/>
    <mergeCell ref="GE12:GL12"/>
    <mergeCell ref="GM12:GT12"/>
    <mergeCell ref="GU12:HB12"/>
    <mergeCell ref="HC12:HJ12"/>
    <mergeCell ref="HK12:HR12"/>
    <mergeCell ref="HS12:HZ12"/>
    <mergeCell ref="IA12:IH12"/>
    <mergeCell ref="II12:IP12"/>
    <mergeCell ref="D13:E13"/>
    <mergeCell ref="D14:E14"/>
    <mergeCell ref="D15:E15"/>
    <mergeCell ref="D16:E16"/>
    <mergeCell ref="D17:E17"/>
    <mergeCell ref="B18:C18"/>
    <mergeCell ref="B28:C28"/>
    <mergeCell ref="B49:C49"/>
    <mergeCell ref="B56:C56"/>
    <mergeCell ref="B67:C67"/>
    <mergeCell ref="B72:C72"/>
    <mergeCell ref="B81:C8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P88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P36" activeCellId="0" sqref="P36:AA37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2.44"/>
    <col collapsed="false" customWidth="true" hidden="false" outlineLevel="0" max="2" min="2" style="1" width="3.53"/>
    <col collapsed="false" customWidth="true" hidden="false" outlineLevel="0" max="3" min="3" style="153" width="62.99"/>
    <col collapsed="false" customWidth="true" hidden="false" outlineLevel="0" max="4" min="4" style="154" width="12.99"/>
    <col collapsed="false" customWidth="true" hidden="false" outlineLevel="0" max="5" min="5" style="2" width="12.99"/>
    <col collapsed="false" customWidth="true" hidden="false" outlineLevel="0" max="6" min="6" style="1" width="3.72"/>
    <col collapsed="false" customWidth="true" hidden="false" outlineLevel="0" max="7" min="7" style="155" width="54.17"/>
    <col collapsed="false" customWidth="true" hidden="false" outlineLevel="0" max="8" min="8" style="156" width="9.26"/>
    <col collapsed="false" customWidth="true" hidden="false" outlineLevel="0" max="9" min="9" style="1" width="9.26"/>
    <col collapsed="false" customWidth="false" hidden="false" outlineLevel="0" max="257" min="10" style="1" width="9.17"/>
  </cols>
  <sheetData>
    <row r="1" customFormat="false" ht="12.75" hidden="false" customHeight="true" outlineLevel="0" collapsed="false">
      <c r="B1" s="157" t="s">
        <v>173</v>
      </c>
      <c r="C1" s="157"/>
      <c r="D1" s="157"/>
      <c r="E1" s="157"/>
    </row>
    <row r="2" customFormat="false" ht="12.65" hidden="false" customHeight="true" outlineLevel="0" collapsed="false">
      <c r="B2" s="158" t="s">
        <v>174</v>
      </c>
      <c r="C2" s="158"/>
      <c r="D2" s="159" t="s">
        <v>175</v>
      </c>
      <c r="E2" s="159"/>
    </row>
    <row r="3" customFormat="false" ht="12.65" hidden="false" customHeight="true" outlineLevel="0" collapsed="false">
      <c r="B3" s="160" t="s">
        <v>176</v>
      </c>
      <c r="C3" s="160"/>
      <c r="D3" s="161" t="s">
        <v>177</v>
      </c>
      <c r="E3" s="161"/>
      <c r="G3" s="80" t="s">
        <v>178</v>
      </c>
      <c r="H3" s="1"/>
    </row>
    <row r="4" customFormat="false" ht="12.65" hidden="false" customHeight="true" outlineLevel="0" collapsed="false">
      <c r="B4" s="160" t="s">
        <v>179</v>
      </c>
      <c r="C4" s="160"/>
      <c r="D4" s="162" t="s">
        <v>180</v>
      </c>
      <c r="E4" s="162"/>
      <c r="G4" s="163" t="s">
        <v>181</v>
      </c>
    </row>
    <row r="5" customFormat="false" ht="12.75" hidden="false" customHeight="true" outlineLevel="0" collapsed="false">
      <c r="B5" s="164" t="s">
        <v>182</v>
      </c>
      <c r="C5" s="160" t="s">
        <v>183</v>
      </c>
      <c r="D5" s="162"/>
      <c r="E5" s="162"/>
      <c r="G5" s="165" t="s">
        <v>184</v>
      </c>
    </row>
    <row r="6" customFormat="false" ht="12.65" hidden="false" customHeight="true" outlineLevel="0" collapsed="false">
      <c r="B6" s="164" t="s">
        <v>185</v>
      </c>
      <c r="C6" s="160" t="s">
        <v>186</v>
      </c>
      <c r="D6" s="166" t="s">
        <v>187</v>
      </c>
      <c r="E6" s="166"/>
      <c r="G6" s="165" t="s">
        <v>188</v>
      </c>
    </row>
    <row r="7" customFormat="false" ht="12.75" hidden="false" customHeight="true" outlineLevel="0" collapsed="false">
      <c r="B7" s="164" t="s">
        <v>189</v>
      </c>
      <c r="C7" s="160" t="s">
        <v>190</v>
      </c>
      <c r="D7" s="166" t="s">
        <v>191</v>
      </c>
      <c r="E7" s="166"/>
      <c r="G7" s="165" t="s">
        <v>192</v>
      </c>
    </row>
    <row r="8" customFormat="false" ht="12.75" hidden="false" customHeight="true" outlineLevel="0" collapsed="false">
      <c r="B8" s="167" t="s">
        <v>193</v>
      </c>
      <c r="C8" s="167"/>
      <c r="D8" s="167"/>
      <c r="E8" s="167"/>
      <c r="G8" s="165" t="s">
        <v>194</v>
      </c>
    </row>
    <row r="9" customFormat="false" ht="12.75" hidden="false" customHeight="true" outlineLevel="0" collapsed="false">
      <c r="B9" s="168"/>
      <c r="C9" s="168"/>
      <c r="D9" s="168"/>
      <c r="E9" s="168"/>
      <c r="G9" s="165" t="s">
        <v>195</v>
      </c>
    </row>
    <row r="10" customFormat="false" ht="12.75" hidden="false" customHeight="true" outlineLevel="0" collapsed="false">
      <c r="B10" s="167" t="s">
        <v>196</v>
      </c>
      <c r="C10" s="167"/>
      <c r="D10" s="167"/>
      <c r="E10" s="167"/>
      <c r="G10" s="165" t="s">
        <v>197</v>
      </c>
    </row>
    <row r="11" customFormat="false" ht="12.65" hidden="false" customHeight="true" outlineLevel="0" collapsed="false">
      <c r="B11" s="164" t="n">
        <v>1</v>
      </c>
      <c r="C11" s="169" t="s">
        <v>198</v>
      </c>
      <c r="D11" s="170" t="s">
        <v>199</v>
      </c>
      <c r="E11" s="170"/>
      <c r="G11" s="165" t="s">
        <v>200</v>
      </c>
    </row>
    <row r="12" s="171" customFormat="true" ht="12.75" hidden="false" customHeight="true" outlineLevel="0" collapsed="false">
      <c r="B12" s="164" t="n">
        <v>2</v>
      </c>
      <c r="C12" s="169" t="s">
        <v>201</v>
      </c>
      <c r="D12" s="170" t="s">
        <v>202</v>
      </c>
      <c r="E12" s="170"/>
      <c r="F12" s="172"/>
      <c r="G12" s="165" t="s">
        <v>203</v>
      </c>
      <c r="H12" s="156"/>
      <c r="I12" s="156"/>
      <c r="J12" s="156"/>
    </row>
    <row r="13" customFormat="false" ht="12.5" hidden="false" customHeight="false" outlineLevel="0" collapsed="false">
      <c r="B13" s="164" t="n">
        <v>3</v>
      </c>
      <c r="C13" s="169" t="s">
        <v>204</v>
      </c>
      <c r="D13" s="173" t="n">
        <v>1476.16</v>
      </c>
      <c r="E13" s="173"/>
      <c r="G13" s="165" t="s">
        <v>205</v>
      </c>
    </row>
    <row r="14" customFormat="false" ht="12.5" hidden="false" customHeight="false" outlineLevel="0" collapsed="false">
      <c r="B14" s="164" t="n">
        <v>4</v>
      </c>
      <c r="C14" s="169" t="s">
        <v>206</v>
      </c>
      <c r="D14" s="174" t="n">
        <v>1412</v>
      </c>
      <c r="E14" s="174"/>
      <c r="G14" s="165" t="s">
        <v>207</v>
      </c>
    </row>
    <row r="15" customFormat="false" ht="12.75" hidden="false" customHeight="true" outlineLevel="0" collapsed="false">
      <c r="B15" s="175" t="n">
        <v>5</v>
      </c>
      <c r="C15" s="169" t="s">
        <v>208</v>
      </c>
      <c r="D15" s="176" t="s">
        <v>209</v>
      </c>
      <c r="E15" s="176"/>
      <c r="G15" s="165" t="s">
        <v>210</v>
      </c>
    </row>
    <row r="16" customFormat="false" ht="12.5" hidden="false" customHeight="true" outlineLevel="0" collapsed="false">
      <c r="B16" s="175" t="n">
        <v>6</v>
      </c>
      <c r="C16" s="177" t="s">
        <v>211</v>
      </c>
      <c r="D16" s="178" t="n">
        <v>22</v>
      </c>
      <c r="E16" s="178"/>
      <c r="G16" s="165" t="s">
        <v>212</v>
      </c>
    </row>
    <row r="17" customFormat="false" ht="12.5" hidden="false" customHeight="true" outlineLevel="0" collapsed="false">
      <c r="B17" s="175" t="n">
        <v>7</v>
      </c>
      <c r="C17" s="177" t="s">
        <v>213</v>
      </c>
      <c r="D17" s="178" t="n">
        <v>30</v>
      </c>
      <c r="E17" s="178"/>
      <c r="G17" s="165" t="s">
        <v>214</v>
      </c>
    </row>
    <row r="18" customFormat="false" ht="13" hidden="false" customHeight="true" outlineLevel="0" collapsed="false">
      <c r="B18" s="179" t="s">
        <v>215</v>
      </c>
      <c r="C18" s="179"/>
      <c r="D18" s="180" t="s">
        <v>216</v>
      </c>
      <c r="E18" s="180" t="s">
        <v>217</v>
      </c>
      <c r="G18" s="167" t="s">
        <v>218</v>
      </c>
    </row>
    <row r="19" customFormat="false" ht="13" hidden="false" customHeight="false" outlineLevel="0" collapsed="false">
      <c r="B19" s="181" t="s">
        <v>219</v>
      </c>
      <c r="C19" s="182" t="s">
        <v>220</v>
      </c>
      <c r="D19" s="183"/>
      <c r="E19" s="184" t="n">
        <f aca="false">SUM(E20:E23)</f>
        <v>1006.47272727273</v>
      </c>
      <c r="G19" s="185" t="str">
        <f aca="false">"SOMA"</f>
        <v>SOMA</v>
      </c>
      <c r="H19" s="186"/>
      <c r="I19" s="187"/>
      <c r="J19" s="187"/>
    </row>
    <row r="20" customFormat="false" ht="12.75" hidden="false" customHeight="true" outlineLevel="0" collapsed="false">
      <c r="B20" s="164" t="s">
        <v>182</v>
      </c>
      <c r="C20" s="169" t="s">
        <v>221</v>
      </c>
      <c r="D20" s="188"/>
      <c r="E20" s="189" t="n">
        <f aca="false">D13/44*D17</f>
        <v>1006.47272727273</v>
      </c>
      <c r="G20" s="165" t="s">
        <v>222</v>
      </c>
    </row>
    <row r="21" s="187" customFormat="true" ht="12.75" hidden="false" customHeight="true" outlineLevel="0" collapsed="false">
      <c r="B21" s="164" t="s">
        <v>185</v>
      </c>
      <c r="C21" s="190" t="s">
        <v>223</v>
      </c>
      <c r="D21" s="191" t="n">
        <v>0</v>
      </c>
      <c r="E21" s="192" t="n">
        <f aca="false">E20*D21</f>
        <v>0</v>
      </c>
      <c r="G21" s="165" t="s">
        <v>224</v>
      </c>
      <c r="H21" s="156"/>
      <c r="I21" s="1"/>
      <c r="J21" s="1"/>
    </row>
    <row r="22" customFormat="false" ht="12.5" hidden="false" customHeight="false" outlineLevel="0" collapsed="false">
      <c r="B22" s="164" t="s">
        <v>189</v>
      </c>
      <c r="C22" s="190" t="s">
        <v>225</v>
      </c>
      <c r="D22" s="191" t="n">
        <v>0</v>
      </c>
      <c r="E22" s="189" t="n">
        <f aca="false">D22*D14</f>
        <v>0</v>
      </c>
      <c r="F22" s="193"/>
      <c r="G22" s="165" t="s">
        <v>226</v>
      </c>
    </row>
    <row r="23" customFormat="false" ht="12.75" hidden="false" customHeight="true" outlineLevel="0" collapsed="false">
      <c r="B23" s="164" t="s">
        <v>227</v>
      </c>
      <c r="C23" s="169" t="s">
        <v>228</v>
      </c>
      <c r="D23" s="188"/>
      <c r="E23" s="194"/>
      <c r="G23" s="165"/>
    </row>
    <row r="24" customFormat="false" ht="13" hidden="false" customHeight="false" outlineLevel="0" collapsed="false">
      <c r="B24" s="181" t="s">
        <v>229</v>
      </c>
      <c r="C24" s="182" t="s">
        <v>230</v>
      </c>
      <c r="D24" s="183"/>
      <c r="E24" s="184" t="n">
        <f aca="false">SUM(E25:E26)</f>
        <v>0</v>
      </c>
      <c r="G24" s="185" t="str">
        <f aca="false">"SOMA"</f>
        <v>SOMA</v>
      </c>
      <c r="H24" s="186"/>
      <c r="I24" s="187"/>
      <c r="J24" s="187"/>
    </row>
    <row r="25" customFormat="false" ht="12.5" hidden="false" customHeight="false" outlineLevel="0" collapsed="false">
      <c r="B25" s="164" t="s">
        <v>182</v>
      </c>
      <c r="C25" s="190" t="s">
        <v>231</v>
      </c>
      <c r="D25" s="191" t="n">
        <v>0</v>
      </c>
      <c r="E25" s="189" t="n">
        <f aca="false">E20/220*D16*D25</f>
        <v>0</v>
      </c>
      <c r="G25" s="165" t="s">
        <v>232</v>
      </c>
    </row>
    <row r="26" s="187" customFormat="true" ht="12.5" hidden="false" customHeight="false" outlineLevel="0" collapsed="false">
      <c r="B26" s="164" t="s">
        <v>185</v>
      </c>
      <c r="C26" s="190" t="s">
        <v>233</v>
      </c>
      <c r="D26" s="189"/>
      <c r="E26" s="189"/>
      <c r="G26" s="165"/>
      <c r="H26" s="156"/>
      <c r="I26" s="1"/>
      <c r="J26" s="1"/>
    </row>
    <row r="27" customFormat="false" ht="12.75" hidden="false" customHeight="true" outlineLevel="0" collapsed="false">
      <c r="B27" s="181" t="s">
        <v>234</v>
      </c>
      <c r="C27" s="182" t="s">
        <v>235</v>
      </c>
      <c r="D27" s="183"/>
      <c r="E27" s="184" t="n">
        <f aca="false">SUM(E19,E24)</f>
        <v>1006.47272727273</v>
      </c>
      <c r="G27" s="185" t="str">
        <f aca="false">"SOMA"</f>
        <v>SOMA</v>
      </c>
      <c r="H27" s="186"/>
      <c r="I27" s="187"/>
      <c r="J27" s="187"/>
    </row>
    <row r="28" customFormat="false" ht="12.75" hidden="false" customHeight="true" outlineLevel="0" collapsed="false">
      <c r="B28" s="179" t="s">
        <v>236</v>
      </c>
      <c r="C28" s="179"/>
      <c r="D28" s="180" t="s">
        <v>216</v>
      </c>
      <c r="E28" s="195" t="s">
        <v>217</v>
      </c>
      <c r="G28" s="196" t="s">
        <v>218</v>
      </c>
    </row>
    <row r="29" s="187" customFormat="true" ht="13" hidden="false" customHeight="false" outlineLevel="0" collapsed="false">
      <c r="B29" s="181" t="s">
        <v>237</v>
      </c>
      <c r="C29" s="182" t="s">
        <v>238</v>
      </c>
      <c r="D29" s="183"/>
      <c r="E29" s="184" t="n">
        <f aca="false">SUM(E30:E31)</f>
        <v>111.830303030303</v>
      </c>
      <c r="G29" s="185" t="str">
        <f aca="false">"SOMA"</f>
        <v>SOMA</v>
      </c>
      <c r="H29" s="156"/>
      <c r="I29" s="1"/>
      <c r="J29" s="1"/>
    </row>
    <row r="30" customFormat="false" ht="12.5" hidden="false" customHeight="false" outlineLevel="0" collapsed="false">
      <c r="B30" s="197" t="s">
        <v>182</v>
      </c>
      <c r="C30" s="198" t="s">
        <v>239</v>
      </c>
      <c r="D30" s="199"/>
      <c r="E30" s="200" t="n">
        <f aca="false">E19/12</f>
        <v>83.8727272727273</v>
      </c>
      <c r="G30" s="201" t="s">
        <v>240</v>
      </c>
    </row>
    <row r="31" customFormat="false" ht="12.5" hidden="false" customHeight="false" outlineLevel="0" collapsed="false">
      <c r="B31" s="197" t="s">
        <v>185</v>
      </c>
      <c r="C31" s="198" t="s">
        <v>241</v>
      </c>
      <c r="D31" s="199"/>
      <c r="E31" s="200" t="n">
        <f aca="false">E19/3/12</f>
        <v>27.9575757575758</v>
      </c>
      <c r="G31" s="201" t="s">
        <v>242</v>
      </c>
    </row>
    <row r="32" customFormat="false" ht="13" hidden="false" customHeight="false" outlineLevel="0" collapsed="false">
      <c r="B32" s="181" t="s">
        <v>243</v>
      </c>
      <c r="C32" s="182" t="s">
        <v>244</v>
      </c>
      <c r="D32" s="202" t="n">
        <f aca="false">SUM(D33:D40)</f>
        <v>0.368</v>
      </c>
      <c r="E32" s="203" t="n">
        <f aca="false">SUM(E33:E40)</f>
        <v>411.535515151515</v>
      </c>
      <c r="G32" s="80" t="str">
        <f aca="false">"SOMA"</f>
        <v>SOMA</v>
      </c>
      <c r="H32" s="204"/>
      <c r="I32" s="39"/>
      <c r="J32" s="39"/>
    </row>
    <row r="33" customFormat="false" ht="12.5" hidden="false" customHeight="false" outlineLevel="0" collapsed="false">
      <c r="B33" s="205" t="s">
        <v>182</v>
      </c>
      <c r="C33" s="206" t="s">
        <v>245</v>
      </c>
      <c r="D33" s="191" t="n">
        <v>0.2</v>
      </c>
      <c r="E33" s="189" t="n">
        <f aca="false">(E19+E29)*D33</f>
        <v>223.660606060606</v>
      </c>
      <c r="G33" s="165" t="str">
        <f aca="false">"(RIE+BA)*20%"</f>
        <v>(RIE+BA)*20%</v>
      </c>
      <c r="H33" s="204"/>
      <c r="I33" s="39"/>
      <c r="J33" s="39"/>
    </row>
    <row r="34" s="39" customFormat="true" ht="12.5" hidden="false" customHeight="false" outlineLevel="0" collapsed="false">
      <c r="B34" s="205" t="s">
        <v>185</v>
      </c>
      <c r="C34" s="207" t="s">
        <v>246</v>
      </c>
      <c r="D34" s="208" t="n">
        <v>0.08</v>
      </c>
      <c r="E34" s="189" t="n">
        <f aca="false">(E19+E29)*D34</f>
        <v>89.4642424242424</v>
      </c>
      <c r="G34" s="165" t="str">
        <f aca="false">"(RIE+BA)*8%"</f>
        <v>(RIE+BA)*8%</v>
      </c>
      <c r="H34" s="156"/>
      <c r="I34" s="1"/>
      <c r="J34" s="1"/>
    </row>
    <row r="35" s="39" customFormat="true" ht="12.5" hidden="false" customHeight="false" outlineLevel="0" collapsed="false">
      <c r="B35" s="205" t="s">
        <v>189</v>
      </c>
      <c r="C35" s="206" t="s">
        <v>247</v>
      </c>
      <c r="D35" s="208" t="n">
        <v>0.025</v>
      </c>
      <c r="E35" s="189" t="n">
        <f aca="false">(E19+E29)*D35</f>
        <v>27.9575757575758</v>
      </c>
      <c r="G35" s="165" t="str">
        <f aca="false">"(RIE+BA)*2,50%"</f>
        <v>(RIE+BA)*2,50%</v>
      </c>
      <c r="H35" s="204"/>
    </row>
    <row r="36" customFormat="false" ht="12.5" hidden="false" customHeight="false" outlineLevel="0" collapsed="false">
      <c r="B36" s="205" t="s">
        <v>227</v>
      </c>
      <c r="C36" s="206" t="s">
        <v>248</v>
      </c>
      <c r="D36" s="208" t="n">
        <v>0.03</v>
      </c>
      <c r="E36" s="189" t="n">
        <f aca="false">(E19+E29)*D36</f>
        <v>33.5490909090909</v>
      </c>
      <c r="G36" s="165" t="str">
        <f aca="false">"(RIE+BA)*3,00%"</f>
        <v>(RIE+BA)*3,00%</v>
      </c>
      <c r="H36" s="204"/>
      <c r="I36" s="39"/>
      <c r="J36" s="39"/>
    </row>
    <row r="37" s="39" customFormat="true" ht="12.5" hidden="false" customHeight="false" outlineLevel="0" collapsed="false">
      <c r="B37" s="205" t="s">
        <v>249</v>
      </c>
      <c r="C37" s="206" t="s">
        <v>250</v>
      </c>
      <c r="D37" s="191" t="n">
        <v>0.015</v>
      </c>
      <c r="E37" s="189" t="n">
        <f aca="false">(E19+E29)*D37</f>
        <v>16.7745454545455</v>
      </c>
      <c r="G37" s="165" t="str">
        <f aca="false">"(RIE+BA)*1,50%"</f>
        <v>(RIE+BA)*1,50%</v>
      </c>
      <c r="H37" s="204"/>
    </row>
    <row r="38" s="39" customFormat="true" ht="12.75" hidden="false" customHeight="true" outlineLevel="0" collapsed="false">
      <c r="B38" s="205" t="s">
        <v>251</v>
      </c>
      <c r="C38" s="206" t="s">
        <v>252</v>
      </c>
      <c r="D38" s="191" t="n">
        <v>0.01</v>
      </c>
      <c r="E38" s="189" t="n">
        <f aca="false">(E19+E29)*D38</f>
        <v>11.1830303030303</v>
      </c>
      <c r="G38" s="165" t="str">
        <f aca="false">"(RIE+BA)*1,00%"</f>
        <v>(RIE+BA)*1,00%</v>
      </c>
      <c r="H38" s="204"/>
    </row>
    <row r="39" s="39" customFormat="true" ht="12.5" hidden="false" customHeight="false" outlineLevel="0" collapsed="false">
      <c r="B39" s="205" t="s">
        <v>253</v>
      </c>
      <c r="C39" s="207" t="s">
        <v>254</v>
      </c>
      <c r="D39" s="208" t="n">
        <v>0.006</v>
      </c>
      <c r="E39" s="189" t="n">
        <f aca="false">(E19+E29)*D39</f>
        <v>6.70981818181818</v>
      </c>
      <c r="G39" s="165" t="str">
        <f aca="false">"(RIE+BA)*0,60%"</f>
        <v>(RIE+BA)*0,60%</v>
      </c>
      <c r="H39" s="204"/>
    </row>
    <row r="40" s="39" customFormat="true" ht="12.5" hidden="false" customHeight="false" outlineLevel="0" collapsed="false">
      <c r="B40" s="205" t="s">
        <v>255</v>
      </c>
      <c r="C40" s="206" t="s">
        <v>256</v>
      </c>
      <c r="D40" s="191" t="n">
        <v>0.002</v>
      </c>
      <c r="E40" s="189" t="n">
        <f aca="false">(E19+E29)*D40</f>
        <v>2.23660606060606</v>
      </c>
      <c r="G40" s="165" t="str">
        <f aca="false">"(RIE+BA)*0,20%"</f>
        <v>(RIE+BA)*0,20%</v>
      </c>
      <c r="H40" s="204"/>
    </row>
    <row r="41" s="39" customFormat="true" ht="13" hidden="false" customHeight="false" outlineLevel="0" collapsed="false">
      <c r="B41" s="209" t="s">
        <v>257</v>
      </c>
      <c r="C41" s="210" t="s">
        <v>258</v>
      </c>
      <c r="D41" s="211"/>
      <c r="E41" s="212" t="n">
        <f aca="false">SUM(E42:E47)</f>
        <v>646.411636363636</v>
      </c>
      <c r="G41" s="213" t="str">
        <f aca="false">"SOMA"</f>
        <v>SOMA</v>
      </c>
      <c r="H41" s="156"/>
      <c r="I41" s="1"/>
      <c r="J41" s="1"/>
    </row>
    <row r="42" s="39" customFormat="true" ht="13" hidden="false" customHeight="false" outlineLevel="0" collapsed="false">
      <c r="B42" s="197" t="s">
        <v>182</v>
      </c>
      <c r="C42" s="206" t="s">
        <v>259</v>
      </c>
      <c r="D42" s="214" t="n">
        <f aca="false">Metragem!C45</f>
        <v>4</v>
      </c>
      <c r="E42" s="215" t="n">
        <f aca="false">IF(D42=0,0,D42*2*D16-(E20*D43))</f>
        <v>115.611636363636</v>
      </c>
      <c r="G42" s="216" t="str">
        <f aca="false">"CCT, claúsula 16ª: Tarifa*2*nº dias-(SB-coparticipação)"</f>
        <v>CCT, claúsula 16ª: Tarifa*2*nº dias-(SB-coparticipação)</v>
      </c>
      <c r="H42" s="156"/>
      <c r="I42" s="1"/>
      <c r="J42" s="1"/>
    </row>
    <row r="43" customFormat="false" ht="12.75" hidden="false" customHeight="true" outlineLevel="0" collapsed="false">
      <c r="B43" s="217"/>
      <c r="C43" s="206" t="s">
        <v>260</v>
      </c>
      <c r="D43" s="191" t="n">
        <v>0.06</v>
      </c>
      <c r="E43" s="218"/>
      <c r="G43" s="219"/>
      <c r="H43" s="220"/>
      <c r="I43" s="220"/>
      <c r="J43" s="220"/>
    </row>
    <row r="44" customFormat="false" ht="12.75" hidden="false" customHeight="true" outlineLevel="0" collapsed="false">
      <c r="B44" s="197" t="s">
        <v>185</v>
      </c>
      <c r="C44" s="206" t="s">
        <v>261</v>
      </c>
      <c r="D44" s="214" t="n">
        <f aca="false">IF(D17&lt;30,19.12,25.5)</f>
        <v>25.5</v>
      </c>
      <c r="E44" s="221" t="n">
        <f aca="false">D16*D44*(1-D45)</f>
        <v>504.9</v>
      </c>
      <c r="G44" s="222" t="str">
        <f aca="false">"CCT, cláusula 15ª: 25*nº dias*(1-coparticipação)"</f>
        <v>CCT, cláusula 15ª: 25*nº dias*(1-coparticipação)</v>
      </c>
    </row>
    <row r="45" s="220" customFormat="true" ht="11.25" hidden="false" customHeight="true" outlineLevel="0" collapsed="false">
      <c r="B45" s="217"/>
      <c r="C45" s="206" t="s">
        <v>262</v>
      </c>
      <c r="D45" s="191" t="n">
        <v>0.1</v>
      </c>
      <c r="E45" s="218"/>
      <c r="G45" s="219"/>
    </row>
    <row r="46" customFormat="false" ht="12.75" hidden="false" customHeight="true" outlineLevel="0" collapsed="false">
      <c r="B46" s="197" t="s">
        <v>189</v>
      </c>
      <c r="C46" s="206" t="s">
        <v>263</v>
      </c>
      <c r="D46" s="214" t="n">
        <v>6</v>
      </c>
      <c r="E46" s="215" t="n">
        <f aca="false">D46</f>
        <v>6</v>
      </c>
      <c r="G46" s="216" t="str">
        <f aca="false">"CCT, cláusula 17ª"</f>
        <v>CCT, cláusula 17ª</v>
      </c>
    </row>
    <row r="47" customFormat="false" ht="12.75" hidden="false" customHeight="true" outlineLevel="0" collapsed="false">
      <c r="B47" s="223" t="s">
        <v>227</v>
      </c>
      <c r="C47" s="206" t="s">
        <v>264</v>
      </c>
      <c r="D47" s="214" t="n">
        <v>19.9</v>
      </c>
      <c r="E47" s="215" t="n">
        <f aca="false">D47</f>
        <v>19.9</v>
      </c>
      <c r="G47" s="216" t="str">
        <f aca="false">"CCT, cláusula 50ª"</f>
        <v>CCT, cláusula 50ª</v>
      </c>
      <c r="H47" s="204"/>
      <c r="I47" s="39"/>
      <c r="J47" s="39"/>
    </row>
    <row r="48" customFormat="false" ht="12.75" hidden="false" customHeight="true" outlineLevel="0" collapsed="false">
      <c r="B48" s="181" t="s">
        <v>265</v>
      </c>
      <c r="C48" s="182" t="s">
        <v>266</v>
      </c>
      <c r="D48" s="183"/>
      <c r="E48" s="184" t="n">
        <f aca="false">SUM(E29,E32,E41)</f>
        <v>1169.77745454545</v>
      </c>
      <c r="G48" s="185" t="str">
        <f aca="false">"SOMA"</f>
        <v>SOMA</v>
      </c>
      <c r="H48" s="186"/>
      <c r="I48" s="187"/>
      <c r="J48" s="187"/>
    </row>
    <row r="49" s="39" customFormat="true" ht="13" hidden="false" customHeight="true" outlineLevel="0" collapsed="false">
      <c r="B49" s="179" t="s">
        <v>267</v>
      </c>
      <c r="C49" s="179"/>
      <c r="D49" s="180" t="s">
        <v>216</v>
      </c>
      <c r="E49" s="195" t="s">
        <v>217</v>
      </c>
      <c r="G49" s="196" t="s">
        <v>218</v>
      </c>
      <c r="H49" s="204"/>
    </row>
    <row r="50" s="187" customFormat="true" ht="13" hidden="false" customHeight="false" outlineLevel="0" collapsed="false">
      <c r="B50" s="224"/>
      <c r="C50" s="182" t="s">
        <v>268</v>
      </c>
      <c r="D50" s="168"/>
      <c r="E50" s="203" t="n">
        <f aca="false">SUM(E51:E55)</f>
        <v>100.982763636364</v>
      </c>
      <c r="G50" s="80" t="str">
        <f aca="false">"SOMA"</f>
        <v>SOMA</v>
      </c>
      <c r="H50" s="204"/>
      <c r="I50" s="39"/>
      <c r="J50" s="39"/>
    </row>
    <row r="51" s="39" customFormat="true" ht="13" hidden="false" customHeight="false" outlineLevel="0" collapsed="false">
      <c r="B51" s="197" t="s">
        <v>182</v>
      </c>
      <c r="C51" s="225" t="s">
        <v>269</v>
      </c>
      <c r="D51" s="226" t="n">
        <v>0.5</v>
      </c>
      <c r="E51" s="189" t="n">
        <f aca="false">E57*D51</f>
        <v>46.5959595959596</v>
      </c>
      <c r="G51" s="165" t="str">
        <f aca="false">"BCS*Percentual estimado"</f>
        <v>BCS*Percentual estimado</v>
      </c>
      <c r="H51" s="204"/>
    </row>
    <row r="52" s="39" customFormat="true" ht="12.75" hidden="false" customHeight="true" outlineLevel="0" collapsed="false">
      <c r="B52" s="197" t="s">
        <v>185</v>
      </c>
      <c r="C52" s="206" t="s">
        <v>270</v>
      </c>
      <c r="D52" s="227" t="n">
        <f aca="false">D34</f>
        <v>0.08</v>
      </c>
      <c r="E52" s="189" t="n">
        <f aca="false">E51*D52</f>
        <v>3.72767676767677</v>
      </c>
      <c r="G52" s="165" t="str">
        <f aca="false">"API*8%"</f>
        <v>API*8%</v>
      </c>
      <c r="H52" s="204"/>
    </row>
    <row r="53" s="39" customFormat="true" ht="12.75" hidden="false" customHeight="true" outlineLevel="0" collapsed="false">
      <c r="B53" s="197" t="s">
        <v>227</v>
      </c>
      <c r="C53" s="206" t="s">
        <v>271</v>
      </c>
      <c r="D53" s="226" t="n">
        <f aca="false">1-D51</f>
        <v>0.5</v>
      </c>
      <c r="E53" s="189" t="n">
        <f aca="false">E57*D53/30*7</f>
        <v>10.8723905723906</v>
      </c>
      <c r="G53" s="165" t="str">
        <f aca="false">"BCS/30*7*Percentual estimado"</f>
        <v>BCS/30*7*Percentual estimado</v>
      </c>
      <c r="H53" s="204"/>
    </row>
    <row r="54" s="39" customFormat="true" ht="12.75" hidden="false" customHeight="true" outlineLevel="0" collapsed="false">
      <c r="B54" s="197" t="s">
        <v>249</v>
      </c>
      <c r="C54" s="206" t="s">
        <v>272</v>
      </c>
      <c r="D54" s="227" t="n">
        <f aca="false">D32</f>
        <v>0.368</v>
      </c>
      <c r="E54" s="189" t="n">
        <f aca="false">E53*D54</f>
        <v>4.00103973063973</v>
      </c>
      <c r="G54" s="165" t="str">
        <f aca="false">"APT*36,8%"</f>
        <v>APT*36,8%</v>
      </c>
      <c r="H54" s="204"/>
    </row>
    <row r="55" s="39" customFormat="true" ht="12.75" hidden="false" customHeight="true" outlineLevel="0" collapsed="false">
      <c r="B55" s="197" t="s">
        <v>251</v>
      </c>
      <c r="C55" s="206" t="s">
        <v>273</v>
      </c>
      <c r="D55" s="227" t="n">
        <v>0.4</v>
      </c>
      <c r="E55" s="189" t="n">
        <f aca="false">E34*D55</f>
        <v>35.785696969697</v>
      </c>
      <c r="G55" s="165" t="str">
        <f aca="false">"40%*FGTS do item 2.2.B"</f>
        <v>40%*FGTS do item 2.2.B</v>
      </c>
      <c r="H55" s="204"/>
    </row>
    <row r="56" s="39" customFormat="true" ht="12.75" hidden="false" customHeight="true" outlineLevel="0" collapsed="false">
      <c r="B56" s="179" t="s">
        <v>274</v>
      </c>
      <c r="C56" s="179"/>
      <c r="D56" s="180" t="s">
        <v>216</v>
      </c>
      <c r="E56" s="195" t="s">
        <v>217</v>
      </c>
      <c r="G56" s="196" t="s">
        <v>218</v>
      </c>
      <c r="H56" s="156"/>
      <c r="I56" s="1"/>
      <c r="J56" s="1"/>
    </row>
    <row r="57" s="39" customFormat="true" ht="12.75" hidden="false" customHeight="true" outlineLevel="0" collapsed="false">
      <c r="B57" s="197"/>
      <c r="C57" s="206" t="s">
        <v>275</v>
      </c>
      <c r="D57" s="197"/>
      <c r="E57" s="228" t="n">
        <f aca="false">(E19+E30+E31)/12</f>
        <v>93.1919191919192</v>
      </c>
      <c r="G57" s="229" t="str">
        <f aca="false">"(RIE+DTm+AFm)/12"</f>
        <v>(RIE+DTm+AFm)/12</v>
      </c>
      <c r="H57" s="156"/>
      <c r="I57" s="1"/>
      <c r="J57" s="1"/>
    </row>
    <row r="58" customFormat="false" ht="12.75" hidden="false" customHeight="true" outlineLevel="0" collapsed="false">
      <c r="B58" s="211"/>
      <c r="C58" s="182" t="s">
        <v>276</v>
      </c>
      <c r="D58" s="168"/>
      <c r="E58" s="230" t="n">
        <f aca="false">SUM(E59:E66)</f>
        <v>150.06016310303</v>
      </c>
      <c r="G58" s="231" t="str">
        <f aca="false">"SOMA"</f>
        <v>SOMA</v>
      </c>
    </row>
    <row r="59" customFormat="false" ht="12.75" hidden="false" customHeight="true" outlineLevel="0" collapsed="false">
      <c r="B59" s="197" t="s">
        <v>182</v>
      </c>
      <c r="C59" s="225" t="s">
        <v>277</v>
      </c>
      <c r="D59" s="189"/>
      <c r="E59" s="189" t="n">
        <f aca="false">E57</f>
        <v>93.1919191919192</v>
      </c>
      <c r="G59" s="165" t="str">
        <f aca="false">"BCS"</f>
        <v>BCS</v>
      </c>
    </row>
    <row r="60" customFormat="false" ht="12.75" hidden="false" customHeight="true" outlineLevel="0" collapsed="false">
      <c r="B60" s="197" t="s">
        <v>185</v>
      </c>
      <c r="C60" s="206" t="s">
        <v>278</v>
      </c>
      <c r="D60" s="189" t="n">
        <f aca="false">1.66%*220</f>
        <v>3.652</v>
      </c>
      <c r="E60" s="189" t="n">
        <f aca="false">$E$57/30*D60</f>
        <v>11.344562962963</v>
      </c>
      <c r="G60" s="232" t="str">
        <f aca="false">"BCS/30*nº de ocorrências"</f>
        <v>BCS/30*nº de ocorrências</v>
      </c>
    </row>
    <row r="61" customFormat="false" ht="12.5" hidden="false" customHeight="false" outlineLevel="0" collapsed="false">
      <c r="B61" s="197" t="s">
        <v>189</v>
      </c>
      <c r="C61" s="206" t="s">
        <v>279</v>
      </c>
      <c r="D61" s="189" t="n">
        <f aca="false">0.1%*220</f>
        <v>0.22</v>
      </c>
      <c r="E61" s="189" t="n">
        <f aca="false">$E$57/30*D61</f>
        <v>0.683407407407408</v>
      </c>
      <c r="G61" s="232" t="str">
        <f aca="false">"BCS/30*nº de ocorrências"</f>
        <v>BCS/30*nº de ocorrências</v>
      </c>
    </row>
    <row r="62" s="156" customFormat="true" ht="12.75" hidden="false" customHeight="true" outlineLevel="0" collapsed="false">
      <c r="B62" s="197" t="s">
        <v>227</v>
      </c>
      <c r="C62" s="206" t="s">
        <v>280</v>
      </c>
      <c r="D62" s="189" t="n">
        <f aca="false">0.1%*220</f>
        <v>0.22</v>
      </c>
      <c r="E62" s="189" t="n">
        <f aca="false">$E$57/30*D62</f>
        <v>0.683407407407408</v>
      </c>
      <c r="F62" s="1"/>
      <c r="G62" s="232" t="str">
        <f aca="false">"BCS/30*nº de ocorrências"</f>
        <v>BCS/30*nº de ocorrências</v>
      </c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</row>
    <row r="63" s="156" customFormat="true" ht="12.75" hidden="false" customHeight="true" outlineLevel="0" collapsed="false">
      <c r="B63" s="197" t="s">
        <v>249</v>
      </c>
      <c r="C63" s="206" t="s">
        <v>281</v>
      </c>
      <c r="D63" s="189" t="n">
        <f aca="false">0.1%*220</f>
        <v>0.22</v>
      </c>
      <c r="E63" s="189" t="n">
        <f aca="false">$E$57/30*D63</f>
        <v>0.683407407407408</v>
      </c>
      <c r="F63" s="1"/>
      <c r="G63" s="232" t="str">
        <f aca="false">"BCS/30*nº de ocorrências"</f>
        <v>BCS/30*nº de ocorrências</v>
      </c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</row>
    <row r="64" s="156" customFormat="true" ht="12.75" hidden="false" customHeight="true" outlineLevel="0" collapsed="false">
      <c r="B64" s="197" t="s">
        <v>251</v>
      </c>
      <c r="C64" s="206" t="s">
        <v>282</v>
      </c>
      <c r="D64" s="189" t="n">
        <v>1</v>
      </c>
      <c r="E64" s="189" t="n">
        <f aca="false">$E$57/30*D64</f>
        <v>3.10639730639731</v>
      </c>
      <c r="F64" s="1"/>
      <c r="G64" s="165" t="str">
        <f aca="false">"BCS/30*nº de ocorrências"</f>
        <v>BCS/30*nº de ocorrências</v>
      </c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</row>
    <row r="65" s="156" customFormat="true" ht="12.75" hidden="false" customHeight="true" outlineLevel="0" collapsed="false">
      <c r="B65" s="197" t="s">
        <v>253</v>
      </c>
      <c r="C65" s="206" t="s">
        <v>283</v>
      </c>
      <c r="D65" s="189" t="n">
        <v>0</v>
      </c>
      <c r="E65" s="189" t="n">
        <f aca="false">$E$57/30*D65</f>
        <v>0</v>
      </c>
      <c r="F65" s="1"/>
      <c r="G65" s="165" t="str">
        <f aca="false">"BCS/30*nº de ocorrências"</f>
        <v>BCS/30*nº de ocorrências</v>
      </c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</row>
    <row r="66" s="156" customFormat="true" ht="12.75" hidden="false" customHeight="true" outlineLevel="0" collapsed="false">
      <c r="B66" s="233" t="s">
        <v>255</v>
      </c>
      <c r="C66" s="234" t="s">
        <v>284</v>
      </c>
      <c r="D66" s="235" t="n">
        <f aca="false">D32</f>
        <v>0.368</v>
      </c>
      <c r="E66" s="236" t="n">
        <f aca="false">SUM(E59:E65)*D66</f>
        <v>40.3670614195286</v>
      </c>
      <c r="F66" s="1"/>
      <c r="G66" s="237" t="str">
        <f aca="false">"SOMA*36,80%"</f>
        <v>SOMA*36,80%</v>
      </c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</row>
    <row r="67" s="156" customFormat="true" ht="12.75" hidden="false" customHeight="true" outlineLevel="0" collapsed="false">
      <c r="B67" s="179" t="s">
        <v>285</v>
      </c>
      <c r="C67" s="179"/>
      <c r="D67" s="180" t="s">
        <v>216</v>
      </c>
      <c r="E67" s="195" t="s">
        <v>217</v>
      </c>
      <c r="F67" s="1"/>
      <c r="G67" s="196" t="s">
        <v>218</v>
      </c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</row>
    <row r="68" s="156" customFormat="true" ht="12.75" hidden="false" customHeight="true" outlineLevel="0" collapsed="false">
      <c r="B68" s="238"/>
      <c r="C68" s="210" t="s">
        <v>286</v>
      </c>
      <c r="D68" s="168"/>
      <c r="E68" s="203" t="n">
        <f aca="false">SUM(E69:E71)</f>
        <v>1037.85496732026</v>
      </c>
      <c r="F68" s="1"/>
      <c r="G68" s="213" t="str">
        <f aca="false">"SOMA"</f>
        <v>SOMA</v>
      </c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</row>
    <row r="69" s="156" customFormat="true" ht="12.75" hidden="false" customHeight="true" outlineLevel="0" collapsed="false">
      <c r="B69" s="205" t="s">
        <v>182</v>
      </c>
      <c r="C69" s="239" t="s">
        <v>287</v>
      </c>
      <c r="D69" s="240" t="n">
        <f aca="false">Uniforme!F8</f>
        <v>76.4222222222222</v>
      </c>
      <c r="E69" s="215" t="n">
        <f aca="false">D69</f>
        <v>76.4222222222222</v>
      </c>
      <c r="F69" s="1"/>
      <c r="G69" s="241" t="s">
        <v>288</v>
      </c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  <c r="IC69" s="1"/>
      <c r="ID69" s="1"/>
      <c r="IE69" s="1"/>
      <c r="IF69" s="1"/>
      <c r="IG69" s="1"/>
      <c r="IH69" s="1"/>
      <c r="II69" s="1"/>
      <c r="IJ69" s="1"/>
      <c r="IK69" s="1"/>
      <c r="IL69" s="1"/>
      <c r="IM69" s="1"/>
      <c r="IN69" s="1"/>
      <c r="IO69" s="1"/>
      <c r="IP69" s="1"/>
    </row>
    <row r="70" s="156" customFormat="true" ht="12.75" hidden="false" customHeight="true" outlineLevel="0" collapsed="false">
      <c r="B70" s="205" t="s">
        <v>185</v>
      </c>
      <c r="C70" s="239" t="s">
        <v>289</v>
      </c>
      <c r="D70" s="242" t="n">
        <f aca="false">Insumos!R59</f>
        <v>961.432745098039</v>
      </c>
      <c r="E70" s="215" t="n">
        <f aca="false">D70</f>
        <v>961.432745098039</v>
      </c>
      <c r="F70" s="1"/>
      <c r="G70" s="216" t="s">
        <v>290</v>
      </c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  <c r="IF70" s="1"/>
      <c r="IG70" s="1"/>
      <c r="IH70" s="1"/>
      <c r="II70" s="1"/>
      <c r="IJ70" s="1"/>
      <c r="IK70" s="1"/>
      <c r="IL70" s="1"/>
      <c r="IM70" s="1"/>
      <c r="IN70" s="1"/>
      <c r="IO70" s="1"/>
      <c r="IP70" s="1"/>
    </row>
    <row r="71" s="156" customFormat="true" ht="12.75" hidden="false" customHeight="true" outlineLevel="0" collapsed="false">
      <c r="B71" s="197" t="s">
        <v>189</v>
      </c>
      <c r="C71" s="243" t="s">
        <v>233</v>
      </c>
      <c r="D71" s="189"/>
      <c r="E71" s="244" t="s">
        <v>291</v>
      </c>
      <c r="F71" s="1"/>
      <c r="G71" s="245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  <c r="IG71" s="1"/>
      <c r="IH71" s="1"/>
      <c r="II71" s="1"/>
      <c r="IJ71" s="1"/>
      <c r="IK71" s="1"/>
      <c r="IL71" s="1"/>
      <c r="IM71" s="1"/>
      <c r="IN71" s="1"/>
      <c r="IO71" s="1"/>
      <c r="IP71" s="1"/>
    </row>
    <row r="72" s="156" customFormat="true" ht="12.75" hidden="false" customHeight="true" outlineLevel="0" collapsed="false">
      <c r="B72" s="182" t="s">
        <v>292</v>
      </c>
      <c r="C72" s="182"/>
      <c r="D72" s="183" t="s">
        <v>216</v>
      </c>
      <c r="E72" s="246" t="s">
        <v>217</v>
      </c>
      <c r="F72" s="1"/>
      <c r="G72" s="247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  <c r="IE72" s="1"/>
      <c r="IF72" s="1"/>
      <c r="IG72" s="1"/>
      <c r="IH72" s="1"/>
      <c r="II72" s="1"/>
      <c r="IJ72" s="1"/>
      <c r="IK72" s="1"/>
      <c r="IL72" s="1"/>
      <c r="IM72" s="1"/>
      <c r="IN72" s="1"/>
      <c r="IO72" s="1"/>
      <c r="IP72" s="1"/>
    </row>
    <row r="73" s="156" customFormat="true" ht="12.75" hidden="false" customHeight="true" outlineLevel="0" collapsed="false">
      <c r="B73" s="197"/>
      <c r="C73" s="234" t="s">
        <v>293</v>
      </c>
      <c r="D73" s="248" t="s">
        <v>294</v>
      </c>
      <c r="E73" s="189" t="n">
        <f aca="false">SUM(E82:E86)</f>
        <v>3465.14807587784</v>
      </c>
      <c r="F73" s="1"/>
      <c r="G73" s="165" t="str">
        <f aca="false">"SOMA"</f>
        <v>SOMA</v>
      </c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  <c r="HY73" s="1"/>
      <c r="HZ73" s="1"/>
      <c r="IA73" s="1"/>
      <c r="IB73" s="1"/>
      <c r="IC73" s="1"/>
      <c r="ID73" s="1"/>
      <c r="IE73" s="1"/>
      <c r="IF73" s="1"/>
      <c r="IG73" s="1"/>
      <c r="IH73" s="1"/>
      <c r="II73" s="1"/>
      <c r="IJ73" s="1"/>
      <c r="IK73" s="1"/>
      <c r="IL73" s="1"/>
      <c r="IM73" s="1"/>
      <c r="IN73" s="1"/>
      <c r="IO73" s="1"/>
      <c r="IP73" s="1"/>
    </row>
    <row r="74" s="156" customFormat="true" ht="12.75" hidden="false" customHeight="true" outlineLevel="0" collapsed="false">
      <c r="B74" s="249" t="s">
        <v>295</v>
      </c>
      <c r="C74" s="250" t="s">
        <v>296</v>
      </c>
      <c r="D74" s="251" t="n">
        <v>0.0213</v>
      </c>
      <c r="E74" s="189" t="n">
        <f aca="false">E73*D74</f>
        <v>73.8076540161979</v>
      </c>
      <c r="F74" s="1"/>
      <c r="G74" s="165" t="str">
        <f aca="false">"BCI*Percentual de custos indiretos"</f>
        <v>BCI*Percentual de custos indiretos</v>
      </c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  <c r="HS74" s="1"/>
      <c r="HT74" s="1"/>
      <c r="HU74" s="1"/>
      <c r="HV74" s="1"/>
      <c r="HW74" s="1"/>
      <c r="HX74" s="1"/>
      <c r="HY74" s="1"/>
      <c r="HZ74" s="1"/>
      <c r="IA74" s="1"/>
      <c r="IB74" s="1"/>
      <c r="IC74" s="1"/>
      <c r="ID74" s="1"/>
      <c r="IE74" s="1"/>
      <c r="IF74" s="1"/>
      <c r="IG74" s="1"/>
      <c r="IH74" s="1"/>
      <c r="II74" s="1"/>
      <c r="IJ74" s="1"/>
      <c r="IK74" s="1"/>
      <c r="IL74" s="1"/>
      <c r="IM74" s="1"/>
      <c r="IN74" s="1"/>
      <c r="IO74" s="1"/>
      <c r="IP74" s="1"/>
    </row>
    <row r="75" s="156" customFormat="true" ht="13" hidden="false" customHeight="false" outlineLevel="0" collapsed="false">
      <c r="B75" s="252" t="s">
        <v>297</v>
      </c>
      <c r="C75" s="253" t="s">
        <v>298</v>
      </c>
      <c r="D75" s="251" t="n">
        <v>0.0213</v>
      </c>
      <c r="E75" s="192" t="n">
        <f aca="false">(E73+E74)*D75</f>
        <v>75.379757046743</v>
      </c>
      <c r="F75" s="1"/>
      <c r="G75" s="254" t="str">
        <f aca="false">"(BCI+CI)*Percentual de lucro"</f>
        <v>(BCI+CI)*Percentual de lucro</v>
      </c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  <c r="IC75" s="1"/>
      <c r="ID75" s="1"/>
      <c r="IE75" s="1"/>
      <c r="IF75" s="1"/>
      <c r="IG75" s="1"/>
      <c r="IH75" s="1"/>
      <c r="II75" s="1"/>
      <c r="IJ75" s="1"/>
      <c r="IK75" s="1"/>
      <c r="IL75" s="1"/>
      <c r="IM75" s="1"/>
      <c r="IN75" s="1"/>
      <c r="IO75" s="1"/>
      <c r="IP75" s="1"/>
    </row>
    <row r="76" s="156" customFormat="true" ht="12.75" hidden="false" customHeight="true" outlineLevel="0" collapsed="false">
      <c r="B76" s="249" t="s">
        <v>299</v>
      </c>
      <c r="C76" s="250" t="s">
        <v>300</v>
      </c>
      <c r="D76" s="208" t="n">
        <f aca="false">SUM(D77:D79)</f>
        <v>0.0865</v>
      </c>
      <c r="E76" s="189" t="n">
        <f aca="false">(E73+E74+E75)*(1/(1-D76)-1)</f>
        <v>342.244137515465</v>
      </c>
      <c r="F76" s="1"/>
      <c r="G76" s="165" t="str">
        <f aca="false">"(BCI+CI+L)*[1/(1-8,65%)-1]"</f>
        <v>(BCI+CI+L)*[1/(1-8,65%)-1]</v>
      </c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  <c r="HU76" s="1"/>
      <c r="HV76" s="1"/>
      <c r="HW76" s="1"/>
      <c r="HX76" s="1"/>
      <c r="HY76" s="1"/>
      <c r="HZ76" s="1"/>
      <c r="IA76" s="1"/>
      <c r="IB76" s="1"/>
      <c r="IC76" s="1"/>
      <c r="ID76" s="1"/>
      <c r="IE76" s="1"/>
      <c r="IF76" s="1"/>
      <c r="IG76" s="1"/>
      <c r="IH76" s="1"/>
      <c r="II76" s="1"/>
      <c r="IJ76" s="1"/>
      <c r="IK76" s="1"/>
      <c r="IL76" s="1"/>
      <c r="IM76" s="1"/>
      <c r="IN76" s="1"/>
      <c r="IO76" s="1"/>
      <c r="IP76" s="1"/>
    </row>
    <row r="77" s="156" customFormat="true" ht="12.5" hidden="false" customHeight="false" outlineLevel="0" collapsed="false">
      <c r="B77" s="255"/>
      <c r="C77" s="256" t="s">
        <v>301</v>
      </c>
      <c r="D77" s="257" t="n">
        <v>0.0365</v>
      </c>
      <c r="E77" s="258" t="n">
        <f aca="false">D77*SUM(E88)</f>
        <v>144.415156292653</v>
      </c>
      <c r="F77" s="1"/>
      <c r="G77" s="259" t="str">
        <f aca="false">"CMP*3,65%"</f>
        <v>CMP*3,65%</v>
      </c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  <c r="HU77" s="1"/>
      <c r="HV77" s="1"/>
      <c r="HW77" s="1"/>
      <c r="HX77" s="1"/>
      <c r="HY77" s="1"/>
      <c r="HZ77" s="1"/>
      <c r="IA77" s="1"/>
      <c r="IB77" s="1"/>
      <c r="IC77" s="1"/>
      <c r="ID77" s="1"/>
      <c r="IE77" s="1"/>
      <c r="IF77" s="1"/>
      <c r="IG77" s="1"/>
      <c r="IH77" s="1"/>
      <c r="II77" s="1"/>
      <c r="IJ77" s="1"/>
      <c r="IK77" s="1"/>
      <c r="IL77" s="1"/>
      <c r="IM77" s="1"/>
      <c r="IN77" s="1"/>
      <c r="IO77" s="1"/>
      <c r="IP77" s="1"/>
    </row>
    <row r="78" customFormat="false" ht="13" hidden="false" customHeight="false" outlineLevel="0" collapsed="false">
      <c r="B78" s="255"/>
      <c r="C78" s="256" t="s">
        <v>302</v>
      </c>
      <c r="D78" s="257" t="n">
        <v>0</v>
      </c>
      <c r="E78" s="258" t="n">
        <f aca="false">D78*SUM(E88)</f>
        <v>0</v>
      </c>
      <c r="G78" s="260"/>
      <c r="I78" s="156"/>
      <c r="J78" s="156"/>
    </row>
    <row r="79" customFormat="false" ht="12.5" hidden="false" customHeight="false" outlineLevel="0" collapsed="false">
      <c r="B79" s="261"/>
      <c r="C79" s="262" t="s">
        <v>303</v>
      </c>
      <c r="D79" s="263" t="n">
        <v>0.05</v>
      </c>
      <c r="E79" s="264" t="n">
        <f aca="false">D79*SUM(E88)</f>
        <v>197.828981222812</v>
      </c>
      <c r="G79" s="259" t="str">
        <f aca="false">"CMP*5%"</f>
        <v>CMP*5%</v>
      </c>
      <c r="I79" s="156"/>
      <c r="J79" s="156"/>
    </row>
    <row r="80" s="156" customFormat="true" ht="13" hidden="false" customHeight="false" outlineLevel="0" collapsed="false">
      <c r="B80" s="265" t="s">
        <v>304</v>
      </c>
      <c r="C80" s="266" t="s">
        <v>305</v>
      </c>
      <c r="D80" s="183"/>
      <c r="E80" s="230" t="n">
        <f aca="false">SUM(E74:E76)</f>
        <v>491.431548578406</v>
      </c>
      <c r="G80" s="231" t="str">
        <f aca="false">"SOMA"</f>
        <v>SOMA</v>
      </c>
    </row>
    <row r="81" s="156" customFormat="true" ht="13" hidden="false" customHeight="true" outlineLevel="0" collapsed="false">
      <c r="B81" s="267" t="s">
        <v>306</v>
      </c>
      <c r="C81" s="267"/>
      <c r="D81" s="167"/>
      <c r="E81" s="195" t="s">
        <v>307</v>
      </c>
      <c r="G81" s="1"/>
      <c r="I81" s="1"/>
      <c r="J81" s="1"/>
    </row>
    <row r="82" s="156" customFormat="true" ht="12.5" hidden="false" customHeight="false" outlineLevel="0" collapsed="false">
      <c r="B82" s="268" t="s">
        <v>182</v>
      </c>
      <c r="C82" s="169" t="str">
        <f aca="false">B18</f>
        <v>Módulo 1. Composição da Remuneração</v>
      </c>
      <c r="D82" s="188"/>
      <c r="E82" s="244" t="n">
        <f aca="false">E27</f>
        <v>1006.47272727273</v>
      </c>
      <c r="G82" s="1"/>
      <c r="I82" s="1"/>
      <c r="J82" s="1"/>
    </row>
    <row r="83" customFormat="false" ht="12.5" hidden="false" customHeight="false" outlineLevel="0" collapsed="false">
      <c r="B83" s="268" t="s">
        <v>185</v>
      </c>
      <c r="C83" s="169" t="str">
        <f aca="false">B28</f>
        <v>Módulo 2. Encargos e Benefícios</v>
      </c>
      <c r="D83" s="188"/>
      <c r="E83" s="244" t="n">
        <f aca="false">E48</f>
        <v>1169.77745454545</v>
      </c>
      <c r="G83" s="1"/>
    </row>
    <row r="84" customFormat="false" ht="12.75" hidden="false" customHeight="true" outlineLevel="0" collapsed="false">
      <c r="B84" s="268" t="s">
        <v>189</v>
      </c>
      <c r="C84" s="169" t="str">
        <f aca="false">B49</f>
        <v>Módulo 3. Provisão para Rescisão</v>
      </c>
      <c r="D84" s="188"/>
      <c r="E84" s="244" t="n">
        <f aca="false">E50</f>
        <v>100.982763636364</v>
      </c>
      <c r="G84" s="1"/>
    </row>
    <row r="85" customFormat="false" ht="12.5" hidden="false" customHeight="false" outlineLevel="0" collapsed="false">
      <c r="B85" s="268" t="s">
        <v>227</v>
      </c>
      <c r="C85" s="169" t="str">
        <f aca="false">B56</f>
        <v>Módulo 4. Custo de Reposição do Profissional Ausente</v>
      </c>
      <c r="D85" s="188"/>
      <c r="E85" s="244" t="n">
        <f aca="false">E58</f>
        <v>150.06016310303</v>
      </c>
      <c r="G85" s="1"/>
    </row>
    <row r="86" customFormat="false" ht="12.5" hidden="false" customHeight="false" outlineLevel="0" collapsed="false">
      <c r="B86" s="268" t="s">
        <v>249</v>
      </c>
      <c r="C86" s="169" t="str">
        <f aca="false">B67</f>
        <v>Módulo 5. Insumos Diversos</v>
      </c>
      <c r="D86" s="188"/>
      <c r="E86" s="244" t="n">
        <f aca="false">E68</f>
        <v>1037.85496732026</v>
      </c>
      <c r="G86" s="1"/>
    </row>
    <row r="87" customFormat="false" ht="12.5" hidden="false" customHeight="false" outlineLevel="0" collapsed="false">
      <c r="B87" s="268" t="s">
        <v>251</v>
      </c>
      <c r="C87" s="169" t="str">
        <f aca="false">B72</f>
        <v>Módulo 6. Custos Indiretos, Lucro e Tributos</v>
      </c>
      <c r="D87" s="188"/>
      <c r="E87" s="244" t="n">
        <f aca="false">E80</f>
        <v>491.431548578406</v>
      </c>
      <c r="G87" s="1"/>
    </row>
    <row r="88" customFormat="false" ht="13" hidden="false" customHeight="false" outlineLevel="0" collapsed="false">
      <c r="B88" s="269"/>
      <c r="C88" s="179" t="s">
        <v>308</v>
      </c>
      <c r="D88" s="167"/>
      <c r="E88" s="270" t="n">
        <f aca="false">SUM(E82:E87)</f>
        <v>3956.57962445624</v>
      </c>
      <c r="G88" s="1"/>
    </row>
  </sheetData>
  <mergeCells count="57">
    <mergeCell ref="B1:E1"/>
    <mergeCell ref="B2:C2"/>
    <mergeCell ref="D2:E2"/>
    <mergeCell ref="B3:C3"/>
    <mergeCell ref="D3:E3"/>
    <mergeCell ref="B4:C4"/>
    <mergeCell ref="D4:E4"/>
    <mergeCell ref="D5:E5"/>
    <mergeCell ref="D6:E6"/>
    <mergeCell ref="D7:E7"/>
    <mergeCell ref="B8:E8"/>
    <mergeCell ref="B9:E9"/>
    <mergeCell ref="B10:E10"/>
    <mergeCell ref="D11:E11"/>
    <mergeCell ref="D12:E12"/>
    <mergeCell ref="K12:R12"/>
    <mergeCell ref="S12:Z12"/>
    <mergeCell ref="AA12:AH12"/>
    <mergeCell ref="AI12:AP12"/>
    <mergeCell ref="AQ12:AX12"/>
    <mergeCell ref="AY12:BF12"/>
    <mergeCell ref="BG12:BN12"/>
    <mergeCell ref="BO12:BV12"/>
    <mergeCell ref="BW12:CD12"/>
    <mergeCell ref="CE12:CL12"/>
    <mergeCell ref="CM12:CT12"/>
    <mergeCell ref="CU12:DB12"/>
    <mergeCell ref="DC12:DJ12"/>
    <mergeCell ref="DK12:DR12"/>
    <mergeCell ref="DS12:DZ12"/>
    <mergeCell ref="EA12:EH12"/>
    <mergeCell ref="EI12:EP12"/>
    <mergeCell ref="EQ12:EX12"/>
    <mergeCell ref="EY12:FF12"/>
    <mergeCell ref="FG12:FN12"/>
    <mergeCell ref="FO12:FV12"/>
    <mergeCell ref="FW12:GD12"/>
    <mergeCell ref="GE12:GL12"/>
    <mergeCell ref="GM12:GT12"/>
    <mergeCell ref="GU12:HB12"/>
    <mergeCell ref="HC12:HJ12"/>
    <mergeCell ref="HK12:HR12"/>
    <mergeCell ref="HS12:HZ12"/>
    <mergeCell ref="IA12:IH12"/>
    <mergeCell ref="II12:IP12"/>
    <mergeCell ref="D13:E13"/>
    <mergeCell ref="D14:E14"/>
    <mergeCell ref="D15:E15"/>
    <mergeCell ref="D16:E16"/>
    <mergeCell ref="D17:E17"/>
    <mergeCell ref="B18:C18"/>
    <mergeCell ref="B28:C28"/>
    <mergeCell ref="B49:C49"/>
    <mergeCell ref="B56:C56"/>
    <mergeCell ref="B67:C67"/>
    <mergeCell ref="B72:C72"/>
    <mergeCell ref="B81:C8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P88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P36" activeCellId="0" sqref="P36:AA37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2.44"/>
    <col collapsed="false" customWidth="true" hidden="false" outlineLevel="0" max="2" min="2" style="1" width="3.53"/>
    <col collapsed="false" customWidth="true" hidden="false" outlineLevel="0" max="3" min="3" style="153" width="62.99"/>
    <col collapsed="false" customWidth="true" hidden="false" outlineLevel="0" max="4" min="4" style="154" width="12.99"/>
    <col collapsed="false" customWidth="true" hidden="false" outlineLevel="0" max="5" min="5" style="2" width="12.99"/>
    <col collapsed="false" customWidth="true" hidden="false" outlineLevel="0" max="6" min="6" style="1" width="3.72"/>
    <col collapsed="false" customWidth="true" hidden="false" outlineLevel="0" max="7" min="7" style="155" width="54.17"/>
    <col collapsed="false" customWidth="true" hidden="false" outlineLevel="0" max="8" min="8" style="156" width="9.26"/>
    <col collapsed="false" customWidth="true" hidden="false" outlineLevel="0" max="9" min="9" style="1" width="9.26"/>
    <col collapsed="false" customWidth="false" hidden="false" outlineLevel="0" max="257" min="10" style="1" width="9.17"/>
  </cols>
  <sheetData>
    <row r="1" customFormat="false" ht="12.75" hidden="false" customHeight="true" outlineLevel="0" collapsed="false">
      <c r="B1" s="157" t="s">
        <v>173</v>
      </c>
      <c r="C1" s="157"/>
      <c r="D1" s="157"/>
      <c r="E1" s="157"/>
    </row>
    <row r="2" customFormat="false" ht="12.65" hidden="false" customHeight="true" outlineLevel="0" collapsed="false">
      <c r="B2" s="158" t="s">
        <v>174</v>
      </c>
      <c r="C2" s="158"/>
      <c r="D2" s="159" t="s">
        <v>175</v>
      </c>
      <c r="E2" s="159"/>
    </row>
    <row r="3" customFormat="false" ht="12.65" hidden="false" customHeight="true" outlineLevel="0" collapsed="false">
      <c r="B3" s="160" t="s">
        <v>176</v>
      </c>
      <c r="C3" s="160"/>
      <c r="D3" s="161" t="s">
        <v>177</v>
      </c>
      <c r="E3" s="161"/>
      <c r="G3" s="80" t="s">
        <v>178</v>
      </c>
      <c r="H3" s="1"/>
    </row>
    <row r="4" customFormat="false" ht="12.65" hidden="false" customHeight="true" outlineLevel="0" collapsed="false">
      <c r="B4" s="160" t="s">
        <v>179</v>
      </c>
      <c r="C4" s="160"/>
      <c r="D4" s="162" t="s">
        <v>180</v>
      </c>
      <c r="E4" s="162"/>
      <c r="G4" s="163" t="s">
        <v>181</v>
      </c>
    </row>
    <row r="5" customFormat="false" ht="12.75" hidden="false" customHeight="true" outlineLevel="0" collapsed="false">
      <c r="B5" s="164" t="s">
        <v>182</v>
      </c>
      <c r="C5" s="160" t="s">
        <v>183</v>
      </c>
      <c r="D5" s="162"/>
      <c r="E5" s="162"/>
      <c r="G5" s="165" t="s">
        <v>184</v>
      </c>
    </row>
    <row r="6" customFormat="false" ht="12.65" hidden="false" customHeight="true" outlineLevel="0" collapsed="false">
      <c r="B6" s="164" t="s">
        <v>185</v>
      </c>
      <c r="C6" s="160" t="s">
        <v>186</v>
      </c>
      <c r="D6" s="166" t="s">
        <v>187</v>
      </c>
      <c r="E6" s="166"/>
      <c r="G6" s="165" t="s">
        <v>188</v>
      </c>
    </row>
    <row r="7" customFormat="false" ht="12.75" hidden="false" customHeight="true" outlineLevel="0" collapsed="false">
      <c r="B7" s="164" t="s">
        <v>189</v>
      </c>
      <c r="C7" s="160" t="s">
        <v>190</v>
      </c>
      <c r="D7" s="166" t="s">
        <v>191</v>
      </c>
      <c r="E7" s="166"/>
      <c r="G7" s="165" t="s">
        <v>192</v>
      </c>
    </row>
    <row r="8" customFormat="false" ht="12.75" hidden="false" customHeight="true" outlineLevel="0" collapsed="false">
      <c r="B8" s="167" t="s">
        <v>193</v>
      </c>
      <c r="C8" s="167"/>
      <c r="D8" s="167"/>
      <c r="E8" s="167"/>
      <c r="G8" s="165" t="s">
        <v>194</v>
      </c>
    </row>
    <row r="9" customFormat="false" ht="12.75" hidden="false" customHeight="true" outlineLevel="0" collapsed="false">
      <c r="B9" s="168"/>
      <c r="C9" s="168"/>
      <c r="D9" s="168"/>
      <c r="E9" s="168"/>
      <c r="G9" s="165" t="s">
        <v>195</v>
      </c>
    </row>
    <row r="10" customFormat="false" ht="12.75" hidden="false" customHeight="true" outlineLevel="0" collapsed="false">
      <c r="B10" s="167" t="s">
        <v>196</v>
      </c>
      <c r="C10" s="167"/>
      <c r="D10" s="167"/>
      <c r="E10" s="167"/>
      <c r="G10" s="165" t="s">
        <v>197</v>
      </c>
    </row>
    <row r="11" customFormat="false" ht="12.65" hidden="false" customHeight="true" outlineLevel="0" collapsed="false">
      <c r="B11" s="164" t="n">
        <v>1</v>
      </c>
      <c r="C11" s="169" t="s">
        <v>198</v>
      </c>
      <c r="D11" s="170" t="s">
        <v>199</v>
      </c>
      <c r="E11" s="170"/>
      <c r="G11" s="165" t="s">
        <v>200</v>
      </c>
    </row>
    <row r="12" s="171" customFormat="true" ht="12.75" hidden="false" customHeight="true" outlineLevel="0" collapsed="false">
      <c r="B12" s="164" t="n">
        <v>2</v>
      </c>
      <c r="C12" s="169" t="s">
        <v>201</v>
      </c>
      <c r="D12" s="170" t="s">
        <v>202</v>
      </c>
      <c r="E12" s="170"/>
      <c r="F12" s="172"/>
      <c r="G12" s="165" t="s">
        <v>203</v>
      </c>
      <c r="H12" s="156"/>
      <c r="I12" s="156"/>
      <c r="J12" s="156"/>
    </row>
    <row r="13" customFormat="false" ht="12.5" hidden="false" customHeight="false" outlineLevel="0" collapsed="false">
      <c r="B13" s="164" t="n">
        <v>3</v>
      </c>
      <c r="C13" s="169" t="s">
        <v>204</v>
      </c>
      <c r="D13" s="173" t="n">
        <v>1476.16</v>
      </c>
      <c r="E13" s="173"/>
      <c r="G13" s="165" t="s">
        <v>205</v>
      </c>
    </row>
    <row r="14" customFormat="false" ht="12.5" hidden="false" customHeight="false" outlineLevel="0" collapsed="false">
      <c r="B14" s="164" t="n">
        <v>4</v>
      </c>
      <c r="C14" s="169" t="s">
        <v>206</v>
      </c>
      <c r="D14" s="174" t="n">
        <v>1412</v>
      </c>
      <c r="E14" s="174"/>
      <c r="G14" s="165" t="s">
        <v>207</v>
      </c>
    </row>
    <row r="15" customFormat="false" ht="12.75" hidden="false" customHeight="true" outlineLevel="0" collapsed="false">
      <c r="B15" s="175" t="n">
        <v>5</v>
      </c>
      <c r="C15" s="169" t="s">
        <v>208</v>
      </c>
      <c r="D15" s="176" t="s">
        <v>209</v>
      </c>
      <c r="E15" s="176"/>
      <c r="G15" s="165" t="s">
        <v>210</v>
      </c>
    </row>
    <row r="16" customFormat="false" ht="12.5" hidden="false" customHeight="true" outlineLevel="0" collapsed="false">
      <c r="B16" s="175" t="n">
        <v>6</v>
      </c>
      <c r="C16" s="177" t="s">
        <v>211</v>
      </c>
      <c r="D16" s="178" t="n">
        <v>22</v>
      </c>
      <c r="E16" s="178"/>
      <c r="G16" s="165" t="s">
        <v>212</v>
      </c>
    </row>
    <row r="17" customFormat="false" ht="12.5" hidden="false" customHeight="true" outlineLevel="0" collapsed="false">
      <c r="B17" s="175" t="n">
        <v>7</v>
      </c>
      <c r="C17" s="177" t="s">
        <v>213</v>
      </c>
      <c r="D17" s="178" t="n">
        <v>20</v>
      </c>
      <c r="E17" s="178"/>
      <c r="G17" s="165" t="s">
        <v>214</v>
      </c>
    </row>
    <row r="18" customFormat="false" ht="13" hidden="false" customHeight="true" outlineLevel="0" collapsed="false">
      <c r="B18" s="179" t="s">
        <v>215</v>
      </c>
      <c r="C18" s="179"/>
      <c r="D18" s="180" t="s">
        <v>216</v>
      </c>
      <c r="E18" s="180" t="s">
        <v>217</v>
      </c>
      <c r="G18" s="167" t="s">
        <v>218</v>
      </c>
    </row>
    <row r="19" customFormat="false" ht="13" hidden="false" customHeight="false" outlineLevel="0" collapsed="false">
      <c r="B19" s="181" t="s">
        <v>219</v>
      </c>
      <c r="C19" s="182" t="s">
        <v>220</v>
      </c>
      <c r="D19" s="183"/>
      <c r="E19" s="184" t="n">
        <f aca="false">SUM(E20:E23)</f>
        <v>670.981818181818</v>
      </c>
      <c r="G19" s="185" t="str">
        <f aca="false">"SOMA"</f>
        <v>SOMA</v>
      </c>
      <c r="H19" s="186"/>
      <c r="I19" s="187"/>
      <c r="J19" s="187"/>
    </row>
    <row r="20" customFormat="false" ht="12.75" hidden="false" customHeight="true" outlineLevel="0" collapsed="false">
      <c r="B20" s="164" t="s">
        <v>182</v>
      </c>
      <c r="C20" s="169" t="s">
        <v>221</v>
      </c>
      <c r="D20" s="188"/>
      <c r="E20" s="189" t="n">
        <f aca="false">D13/44*D17</f>
        <v>670.981818181818</v>
      </c>
      <c r="G20" s="165" t="s">
        <v>222</v>
      </c>
    </row>
    <row r="21" s="187" customFormat="true" ht="12.75" hidden="false" customHeight="true" outlineLevel="0" collapsed="false">
      <c r="B21" s="164" t="s">
        <v>185</v>
      </c>
      <c r="C21" s="190" t="s">
        <v>223</v>
      </c>
      <c r="D21" s="191" t="n">
        <v>0</v>
      </c>
      <c r="E21" s="192" t="n">
        <f aca="false">E20*D21</f>
        <v>0</v>
      </c>
      <c r="G21" s="165" t="s">
        <v>224</v>
      </c>
      <c r="H21" s="156"/>
      <c r="I21" s="1"/>
      <c r="J21" s="1"/>
    </row>
    <row r="22" customFormat="false" ht="12.5" hidden="false" customHeight="false" outlineLevel="0" collapsed="false">
      <c r="B22" s="164" t="s">
        <v>189</v>
      </c>
      <c r="C22" s="190" t="s">
        <v>225</v>
      </c>
      <c r="D22" s="191" t="n">
        <v>0</v>
      </c>
      <c r="E22" s="189" t="n">
        <f aca="false">D22*D14</f>
        <v>0</v>
      </c>
      <c r="F22" s="193"/>
      <c r="G22" s="165" t="s">
        <v>226</v>
      </c>
    </row>
    <row r="23" customFormat="false" ht="12.75" hidden="false" customHeight="true" outlineLevel="0" collapsed="false">
      <c r="B23" s="164" t="s">
        <v>227</v>
      </c>
      <c r="C23" s="169" t="s">
        <v>228</v>
      </c>
      <c r="D23" s="188"/>
      <c r="E23" s="194"/>
      <c r="G23" s="165"/>
    </row>
    <row r="24" customFormat="false" ht="13" hidden="false" customHeight="false" outlineLevel="0" collapsed="false">
      <c r="B24" s="181" t="s">
        <v>229</v>
      </c>
      <c r="C24" s="182" t="s">
        <v>230</v>
      </c>
      <c r="D24" s="183"/>
      <c r="E24" s="184" t="n">
        <f aca="false">SUM(E25:E26)</f>
        <v>0</v>
      </c>
      <c r="G24" s="185" t="str">
        <f aca="false">"SOMA"</f>
        <v>SOMA</v>
      </c>
      <c r="H24" s="186"/>
      <c r="I24" s="187"/>
      <c r="J24" s="187"/>
    </row>
    <row r="25" customFormat="false" ht="12.5" hidden="false" customHeight="false" outlineLevel="0" collapsed="false">
      <c r="B25" s="164" t="s">
        <v>182</v>
      </c>
      <c r="C25" s="190" t="s">
        <v>231</v>
      </c>
      <c r="D25" s="191" t="n">
        <v>0</v>
      </c>
      <c r="E25" s="189" t="n">
        <f aca="false">E20/220*D16*D25</f>
        <v>0</v>
      </c>
      <c r="G25" s="165" t="s">
        <v>232</v>
      </c>
    </row>
    <row r="26" s="187" customFormat="true" ht="12.5" hidden="false" customHeight="false" outlineLevel="0" collapsed="false">
      <c r="B26" s="164" t="s">
        <v>185</v>
      </c>
      <c r="C26" s="190" t="s">
        <v>233</v>
      </c>
      <c r="D26" s="189"/>
      <c r="E26" s="189"/>
      <c r="G26" s="165"/>
      <c r="H26" s="156"/>
      <c r="I26" s="1"/>
      <c r="J26" s="1"/>
    </row>
    <row r="27" customFormat="false" ht="12.75" hidden="false" customHeight="true" outlineLevel="0" collapsed="false">
      <c r="B27" s="181" t="s">
        <v>234</v>
      </c>
      <c r="C27" s="182" t="s">
        <v>235</v>
      </c>
      <c r="D27" s="183"/>
      <c r="E27" s="184" t="n">
        <f aca="false">SUM(E19,E24)</f>
        <v>670.981818181818</v>
      </c>
      <c r="G27" s="185" t="str">
        <f aca="false">"SOMA"</f>
        <v>SOMA</v>
      </c>
      <c r="H27" s="186"/>
      <c r="I27" s="187"/>
      <c r="J27" s="187"/>
    </row>
    <row r="28" customFormat="false" ht="12.75" hidden="false" customHeight="true" outlineLevel="0" collapsed="false">
      <c r="B28" s="179" t="s">
        <v>236</v>
      </c>
      <c r="C28" s="179"/>
      <c r="D28" s="180" t="s">
        <v>216</v>
      </c>
      <c r="E28" s="195" t="s">
        <v>217</v>
      </c>
      <c r="G28" s="196" t="s">
        <v>218</v>
      </c>
    </row>
    <row r="29" s="187" customFormat="true" ht="13" hidden="false" customHeight="false" outlineLevel="0" collapsed="false">
      <c r="B29" s="181" t="s">
        <v>237</v>
      </c>
      <c r="C29" s="182" t="s">
        <v>238</v>
      </c>
      <c r="D29" s="183"/>
      <c r="E29" s="184" t="n">
        <f aca="false">SUM(E30:E31)</f>
        <v>74.5535353535354</v>
      </c>
      <c r="G29" s="185" t="str">
        <f aca="false">"SOMA"</f>
        <v>SOMA</v>
      </c>
      <c r="H29" s="156"/>
      <c r="I29" s="1"/>
      <c r="J29" s="1"/>
    </row>
    <row r="30" customFormat="false" ht="12.5" hidden="false" customHeight="false" outlineLevel="0" collapsed="false">
      <c r="B30" s="197" t="s">
        <v>182</v>
      </c>
      <c r="C30" s="198" t="s">
        <v>239</v>
      </c>
      <c r="D30" s="199"/>
      <c r="E30" s="200" t="n">
        <f aca="false">E19/12</f>
        <v>55.9151515151515</v>
      </c>
      <c r="G30" s="201" t="s">
        <v>240</v>
      </c>
    </row>
    <row r="31" customFormat="false" ht="12.5" hidden="false" customHeight="false" outlineLevel="0" collapsed="false">
      <c r="B31" s="197" t="s">
        <v>185</v>
      </c>
      <c r="C31" s="198" t="s">
        <v>241</v>
      </c>
      <c r="D31" s="199"/>
      <c r="E31" s="200" t="n">
        <f aca="false">E19/3/12</f>
        <v>18.6383838383838</v>
      </c>
      <c r="G31" s="201" t="s">
        <v>242</v>
      </c>
    </row>
    <row r="32" customFormat="false" ht="13" hidden="false" customHeight="false" outlineLevel="0" collapsed="false">
      <c r="B32" s="181" t="s">
        <v>243</v>
      </c>
      <c r="C32" s="182" t="s">
        <v>244</v>
      </c>
      <c r="D32" s="202" t="n">
        <f aca="false">SUM(D33:D40)</f>
        <v>0.368</v>
      </c>
      <c r="E32" s="203" t="n">
        <f aca="false">SUM(E33:E40)</f>
        <v>274.35701010101</v>
      </c>
      <c r="G32" s="80" t="str">
        <f aca="false">"SOMA"</f>
        <v>SOMA</v>
      </c>
      <c r="H32" s="204"/>
      <c r="I32" s="39"/>
      <c r="J32" s="39"/>
    </row>
    <row r="33" customFormat="false" ht="12.5" hidden="false" customHeight="false" outlineLevel="0" collapsed="false">
      <c r="B33" s="205" t="s">
        <v>182</v>
      </c>
      <c r="C33" s="206" t="s">
        <v>245</v>
      </c>
      <c r="D33" s="191" t="n">
        <v>0.2</v>
      </c>
      <c r="E33" s="189" t="n">
        <f aca="false">(E19+E29)*D33</f>
        <v>149.107070707071</v>
      </c>
      <c r="G33" s="165" t="str">
        <f aca="false">"(RIE+BA)*20%"</f>
        <v>(RIE+BA)*20%</v>
      </c>
      <c r="H33" s="204"/>
      <c r="I33" s="39"/>
      <c r="J33" s="39"/>
    </row>
    <row r="34" s="39" customFormat="true" ht="12.5" hidden="false" customHeight="false" outlineLevel="0" collapsed="false">
      <c r="B34" s="205" t="s">
        <v>185</v>
      </c>
      <c r="C34" s="207" t="s">
        <v>246</v>
      </c>
      <c r="D34" s="208" t="n">
        <v>0.08</v>
      </c>
      <c r="E34" s="189" t="n">
        <f aca="false">(E19+E29)*D34</f>
        <v>59.6428282828283</v>
      </c>
      <c r="G34" s="165" t="str">
        <f aca="false">"(RIE+BA)*8%"</f>
        <v>(RIE+BA)*8%</v>
      </c>
      <c r="H34" s="156"/>
      <c r="I34" s="1"/>
      <c r="J34" s="1"/>
    </row>
    <row r="35" s="39" customFormat="true" ht="12.5" hidden="false" customHeight="false" outlineLevel="0" collapsed="false">
      <c r="B35" s="205" t="s">
        <v>189</v>
      </c>
      <c r="C35" s="206" t="s">
        <v>247</v>
      </c>
      <c r="D35" s="208" t="n">
        <v>0.025</v>
      </c>
      <c r="E35" s="189" t="n">
        <f aca="false">(E19+E29)*D35</f>
        <v>18.6383838383838</v>
      </c>
      <c r="G35" s="165" t="str">
        <f aca="false">"(RIE+BA)*2,50%"</f>
        <v>(RIE+BA)*2,50%</v>
      </c>
      <c r="H35" s="204"/>
    </row>
    <row r="36" customFormat="false" ht="12.5" hidden="false" customHeight="false" outlineLevel="0" collapsed="false">
      <c r="B36" s="205" t="s">
        <v>227</v>
      </c>
      <c r="C36" s="206" t="s">
        <v>248</v>
      </c>
      <c r="D36" s="208" t="n">
        <v>0.03</v>
      </c>
      <c r="E36" s="189" t="n">
        <f aca="false">(E19+E29)*D36</f>
        <v>22.3660606060606</v>
      </c>
      <c r="G36" s="165" t="str">
        <f aca="false">"(RIE+BA)*3,00%"</f>
        <v>(RIE+BA)*3,00%</v>
      </c>
      <c r="H36" s="204"/>
      <c r="I36" s="39"/>
      <c r="J36" s="39"/>
    </row>
    <row r="37" s="39" customFormat="true" ht="12.5" hidden="false" customHeight="false" outlineLevel="0" collapsed="false">
      <c r="B37" s="205" t="s">
        <v>249</v>
      </c>
      <c r="C37" s="206" t="s">
        <v>250</v>
      </c>
      <c r="D37" s="191" t="n">
        <v>0.015</v>
      </c>
      <c r="E37" s="189" t="n">
        <f aca="false">(E19+E29)*D37</f>
        <v>11.1830303030303</v>
      </c>
      <c r="G37" s="165" t="str">
        <f aca="false">"(RIE+BA)*1,50%"</f>
        <v>(RIE+BA)*1,50%</v>
      </c>
      <c r="H37" s="204"/>
    </row>
    <row r="38" s="39" customFormat="true" ht="12.75" hidden="false" customHeight="true" outlineLevel="0" collapsed="false">
      <c r="B38" s="205" t="s">
        <v>251</v>
      </c>
      <c r="C38" s="206" t="s">
        <v>252</v>
      </c>
      <c r="D38" s="191" t="n">
        <v>0.01</v>
      </c>
      <c r="E38" s="189" t="n">
        <f aca="false">(E19+E29)*D38</f>
        <v>7.45535353535354</v>
      </c>
      <c r="G38" s="165" t="str">
        <f aca="false">"(RIE+BA)*1,00%"</f>
        <v>(RIE+BA)*1,00%</v>
      </c>
      <c r="H38" s="204"/>
    </row>
    <row r="39" s="39" customFormat="true" ht="12.5" hidden="false" customHeight="false" outlineLevel="0" collapsed="false">
      <c r="B39" s="205" t="s">
        <v>253</v>
      </c>
      <c r="C39" s="207" t="s">
        <v>254</v>
      </c>
      <c r="D39" s="208" t="n">
        <v>0.006</v>
      </c>
      <c r="E39" s="189" t="n">
        <f aca="false">(E19+E29)*D39</f>
        <v>4.47321212121212</v>
      </c>
      <c r="G39" s="165" t="str">
        <f aca="false">"(RIE+BA)*0,60%"</f>
        <v>(RIE+BA)*0,60%</v>
      </c>
      <c r="H39" s="204"/>
    </row>
    <row r="40" s="39" customFormat="true" ht="12.5" hidden="false" customHeight="false" outlineLevel="0" collapsed="false">
      <c r="B40" s="205" t="s">
        <v>255</v>
      </c>
      <c r="C40" s="206" t="s">
        <v>256</v>
      </c>
      <c r="D40" s="191" t="n">
        <v>0.002</v>
      </c>
      <c r="E40" s="189" t="n">
        <f aca="false">(E19+E29)*D40</f>
        <v>1.49107070707071</v>
      </c>
      <c r="G40" s="165" t="str">
        <f aca="false">"(RIE+BA)*0,20%"</f>
        <v>(RIE+BA)*0,20%</v>
      </c>
      <c r="H40" s="204"/>
    </row>
    <row r="41" s="39" customFormat="true" ht="13" hidden="false" customHeight="false" outlineLevel="0" collapsed="false">
      <c r="B41" s="209" t="s">
        <v>257</v>
      </c>
      <c r="C41" s="210" t="s">
        <v>258</v>
      </c>
      <c r="D41" s="211"/>
      <c r="E41" s="212" t="n">
        <f aca="false">SUM(E42:E47)</f>
        <v>540.217090909091</v>
      </c>
      <c r="G41" s="213" t="str">
        <f aca="false">"SOMA"</f>
        <v>SOMA</v>
      </c>
      <c r="H41" s="156"/>
      <c r="I41" s="1"/>
      <c r="J41" s="1"/>
    </row>
    <row r="42" s="39" customFormat="true" ht="13" hidden="false" customHeight="false" outlineLevel="0" collapsed="false">
      <c r="B42" s="197" t="s">
        <v>182</v>
      </c>
      <c r="C42" s="206" t="s">
        <v>259</v>
      </c>
      <c r="D42" s="214" t="n">
        <f aca="false">Metragem!C45</f>
        <v>4</v>
      </c>
      <c r="E42" s="215" t="n">
        <f aca="false">IF(D42=0,0,D42*2*D16-(E20*D43))</f>
        <v>135.741090909091</v>
      </c>
      <c r="G42" s="216" t="str">
        <f aca="false">"CCT, claúsula 16ª: Tarifa*2*nº dias-(SB-coparticipação)"</f>
        <v>CCT, claúsula 16ª: Tarifa*2*nº dias-(SB-coparticipação)</v>
      </c>
      <c r="H42" s="156"/>
      <c r="I42" s="1"/>
      <c r="J42" s="1"/>
    </row>
    <row r="43" customFormat="false" ht="12.75" hidden="false" customHeight="true" outlineLevel="0" collapsed="false">
      <c r="B43" s="217"/>
      <c r="C43" s="206" t="s">
        <v>260</v>
      </c>
      <c r="D43" s="191" t="n">
        <v>0.06</v>
      </c>
      <c r="E43" s="218"/>
      <c r="G43" s="219"/>
      <c r="H43" s="220"/>
      <c r="I43" s="220"/>
      <c r="J43" s="220"/>
    </row>
    <row r="44" customFormat="false" ht="12.75" hidden="false" customHeight="true" outlineLevel="0" collapsed="false">
      <c r="B44" s="197" t="s">
        <v>185</v>
      </c>
      <c r="C44" s="206" t="s">
        <v>261</v>
      </c>
      <c r="D44" s="214" t="n">
        <f aca="false">IF(D17&lt;30,19.12,25.5)</f>
        <v>19.12</v>
      </c>
      <c r="E44" s="221" t="n">
        <f aca="false">D16*D44*(1-D45)</f>
        <v>378.576</v>
      </c>
      <c r="G44" s="222" t="str">
        <f aca="false">"CCT, cláusula 15ª: 25*nº dias*(1-coparticipação)"</f>
        <v>CCT, cláusula 15ª: 25*nº dias*(1-coparticipação)</v>
      </c>
    </row>
    <row r="45" s="220" customFormat="true" ht="11.25" hidden="false" customHeight="true" outlineLevel="0" collapsed="false">
      <c r="B45" s="217"/>
      <c r="C45" s="206" t="s">
        <v>262</v>
      </c>
      <c r="D45" s="191" t="n">
        <v>0.1</v>
      </c>
      <c r="E45" s="218"/>
      <c r="G45" s="219"/>
    </row>
    <row r="46" customFormat="false" ht="12.75" hidden="false" customHeight="true" outlineLevel="0" collapsed="false">
      <c r="B46" s="197" t="s">
        <v>189</v>
      </c>
      <c r="C46" s="206" t="s">
        <v>263</v>
      </c>
      <c r="D46" s="214" t="n">
        <v>6</v>
      </c>
      <c r="E46" s="215" t="n">
        <f aca="false">D46</f>
        <v>6</v>
      </c>
      <c r="G46" s="216" t="str">
        <f aca="false">"CCT, cláusula 17ª"</f>
        <v>CCT, cláusula 17ª</v>
      </c>
    </row>
    <row r="47" customFormat="false" ht="12.75" hidden="false" customHeight="true" outlineLevel="0" collapsed="false">
      <c r="B47" s="223" t="s">
        <v>227</v>
      </c>
      <c r="C47" s="206" t="s">
        <v>264</v>
      </c>
      <c r="D47" s="214" t="n">
        <v>19.9</v>
      </c>
      <c r="E47" s="215" t="n">
        <f aca="false">D47</f>
        <v>19.9</v>
      </c>
      <c r="G47" s="216" t="str">
        <f aca="false">"CCT, cláusula 50ª"</f>
        <v>CCT, cláusula 50ª</v>
      </c>
      <c r="H47" s="204"/>
      <c r="I47" s="39"/>
      <c r="J47" s="39"/>
    </row>
    <row r="48" customFormat="false" ht="12.75" hidden="false" customHeight="true" outlineLevel="0" collapsed="false">
      <c r="B48" s="181" t="s">
        <v>265</v>
      </c>
      <c r="C48" s="182" t="s">
        <v>266</v>
      </c>
      <c r="D48" s="183"/>
      <c r="E48" s="184" t="n">
        <f aca="false">SUM(E29,E32,E41)</f>
        <v>889.127636363636</v>
      </c>
      <c r="G48" s="185" t="str">
        <f aca="false">"SOMA"</f>
        <v>SOMA</v>
      </c>
      <c r="H48" s="186"/>
      <c r="I48" s="187"/>
      <c r="J48" s="187"/>
    </row>
    <row r="49" s="39" customFormat="true" ht="13" hidden="false" customHeight="true" outlineLevel="0" collapsed="false">
      <c r="B49" s="179" t="s">
        <v>267</v>
      </c>
      <c r="C49" s="179"/>
      <c r="D49" s="180" t="s">
        <v>216</v>
      </c>
      <c r="E49" s="195" t="s">
        <v>217</v>
      </c>
      <c r="G49" s="196" t="s">
        <v>218</v>
      </c>
      <c r="H49" s="204"/>
    </row>
    <row r="50" s="187" customFormat="true" ht="13" hidden="false" customHeight="false" outlineLevel="0" collapsed="false">
      <c r="B50" s="224"/>
      <c r="C50" s="182" t="s">
        <v>268</v>
      </c>
      <c r="D50" s="168"/>
      <c r="E50" s="203" t="n">
        <f aca="false">SUM(E51:E55)</f>
        <v>67.3218424242424</v>
      </c>
      <c r="G50" s="80" t="str">
        <f aca="false">"SOMA"</f>
        <v>SOMA</v>
      </c>
      <c r="H50" s="204"/>
      <c r="I50" s="39"/>
      <c r="J50" s="39"/>
    </row>
    <row r="51" s="39" customFormat="true" ht="13" hidden="false" customHeight="false" outlineLevel="0" collapsed="false">
      <c r="B51" s="197" t="s">
        <v>182</v>
      </c>
      <c r="C51" s="225" t="s">
        <v>269</v>
      </c>
      <c r="D51" s="226" t="n">
        <v>0.5</v>
      </c>
      <c r="E51" s="189" t="n">
        <f aca="false">E57*D51</f>
        <v>31.0639730639731</v>
      </c>
      <c r="G51" s="165" t="str">
        <f aca="false">"BCS*Percentual estimado"</f>
        <v>BCS*Percentual estimado</v>
      </c>
      <c r="H51" s="204"/>
    </row>
    <row r="52" s="39" customFormat="true" ht="12.75" hidden="false" customHeight="true" outlineLevel="0" collapsed="false">
      <c r="B52" s="197" t="s">
        <v>185</v>
      </c>
      <c r="C52" s="206" t="s">
        <v>270</v>
      </c>
      <c r="D52" s="227" t="n">
        <f aca="false">D34</f>
        <v>0.08</v>
      </c>
      <c r="E52" s="189" t="n">
        <f aca="false">E51*D52</f>
        <v>2.48511784511785</v>
      </c>
      <c r="G52" s="165" t="str">
        <f aca="false">"API*8%"</f>
        <v>API*8%</v>
      </c>
      <c r="H52" s="204"/>
    </row>
    <row r="53" s="39" customFormat="true" ht="12.75" hidden="false" customHeight="true" outlineLevel="0" collapsed="false">
      <c r="B53" s="197" t="s">
        <v>227</v>
      </c>
      <c r="C53" s="206" t="s">
        <v>271</v>
      </c>
      <c r="D53" s="226" t="n">
        <f aca="false">1-D51</f>
        <v>0.5</v>
      </c>
      <c r="E53" s="189" t="n">
        <f aca="false">E57*D53/30*7</f>
        <v>7.24826038159372</v>
      </c>
      <c r="G53" s="165" t="str">
        <f aca="false">"BCS/30*7*Percentual estimado"</f>
        <v>BCS/30*7*Percentual estimado</v>
      </c>
      <c r="H53" s="204"/>
    </row>
    <row r="54" s="39" customFormat="true" ht="12.75" hidden="false" customHeight="true" outlineLevel="0" collapsed="false">
      <c r="B54" s="197" t="s">
        <v>249</v>
      </c>
      <c r="C54" s="206" t="s">
        <v>272</v>
      </c>
      <c r="D54" s="227" t="n">
        <f aca="false">D32</f>
        <v>0.368</v>
      </c>
      <c r="E54" s="189" t="n">
        <f aca="false">E53*D54</f>
        <v>2.66735982042649</v>
      </c>
      <c r="G54" s="165" t="str">
        <f aca="false">"APT*36,8%"</f>
        <v>APT*36,8%</v>
      </c>
      <c r="H54" s="204"/>
    </row>
    <row r="55" s="39" customFormat="true" ht="12.75" hidden="false" customHeight="true" outlineLevel="0" collapsed="false">
      <c r="B55" s="197" t="s">
        <v>251</v>
      </c>
      <c r="C55" s="206" t="s">
        <v>273</v>
      </c>
      <c r="D55" s="227" t="n">
        <v>0.4</v>
      </c>
      <c r="E55" s="189" t="n">
        <f aca="false">E34*D55</f>
        <v>23.8571313131313</v>
      </c>
      <c r="G55" s="165" t="str">
        <f aca="false">"40%*FGTS do item 2.2.B"</f>
        <v>40%*FGTS do item 2.2.B</v>
      </c>
      <c r="H55" s="204"/>
    </row>
    <row r="56" s="39" customFormat="true" ht="12.75" hidden="false" customHeight="true" outlineLevel="0" collapsed="false">
      <c r="B56" s="179" t="s">
        <v>274</v>
      </c>
      <c r="C56" s="179"/>
      <c r="D56" s="180" t="s">
        <v>216</v>
      </c>
      <c r="E56" s="195" t="s">
        <v>217</v>
      </c>
      <c r="G56" s="196" t="s">
        <v>218</v>
      </c>
      <c r="H56" s="156"/>
      <c r="I56" s="1"/>
      <c r="J56" s="1"/>
    </row>
    <row r="57" s="39" customFormat="true" ht="12.75" hidden="false" customHeight="true" outlineLevel="0" collapsed="false">
      <c r="B57" s="197"/>
      <c r="C57" s="206" t="s">
        <v>275</v>
      </c>
      <c r="D57" s="197"/>
      <c r="E57" s="228" t="n">
        <f aca="false">(E19+E30+E31)/12</f>
        <v>62.1279461279461</v>
      </c>
      <c r="G57" s="229" t="str">
        <f aca="false">"(RIE+DTm+AFm)/12"</f>
        <v>(RIE+DTm+AFm)/12</v>
      </c>
      <c r="H57" s="156"/>
      <c r="I57" s="1"/>
      <c r="J57" s="1"/>
    </row>
    <row r="58" customFormat="false" ht="12.75" hidden="false" customHeight="true" outlineLevel="0" collapsed="false">
      <c r="B58" s="211"/>
      <c r="C58" s="182" t="s">
        <v>276</v>
      </c>
      <c r="D58" s="168"/>
      <c r="E58" s="230" t="n">
        <f aca="false">SUM(E59:E66)</f>
        <v>100.040108735354</v>
      </c>
      <c r="G58" s="231" t="str">
        <f aca="false">"SOMA"</f>
        <v>SOMA</v>
      </c>
    </row>
    <row r="59" customFormat="false" ht="12.75" hidden="false" customHeight="true" outlineLevel="0" collapsed="false">
      <c r="B59" s="197" t="s">
        <v>182</v>
      </c>
      <c r="C59" s="225" t="s">
        <v>277</v>
      </c>
      <c r="D59" s="189"/>
      <c r="E59" s="189" t="n">
        <f aca="false">E57</f>
        <v>62.1279461279461</v>
      </c>
      <c r="G59" s="165" t="str">
        <f aca="false">"BCS"</f>
        <v>BCS</v>
      </c>
    </row>
    <row r="60" customFormat="false" ht="12.75" hidden="false" customHeight="true" outlineLevel="0" collapsed="false">
      <c r="B60" s="197" t="s">
        <v>185</v>
      </c>
      <c r="C60" s="206" t="s">
        <v>278</v>
      </c>
      <c r="D60" s="189" t="n">
        <f aca="false">1.66%*220</f>
        <v>3.652</v>
      </c>
      <c r="E60" s="189" t="n">
        <f aca="false">$E$57/30*D60</f>
        <v>7.56304197530864</v>
      </c>
      <c r="G60" s="232" t="str">
        <f aca="false">"BCS/30*nº de ocorrências"</f>
        <v>BCS/30*nº de ocorrências</v>
      </c>
    </row>
    <row r="61" customFormat="false" ht="12.5" hidden="false" customHeight="false" outlineLevel="0" collapsed="false">
      <c r="B61" s="197" t="s">
        <v>189</v>
      </c>
      <c r="C61" s="206" t="s">
        <v>279</v>
      </c>
      <c r="D61" s="189" t="n">
        <f aca="false">0.1%*220</f>
        <v>0.22</v>
      </c>
      <c r="E61" s="189" t="n">
        <f aca="false">$E$57/30*D61</f>
        <v>0.455604938271605</v>
      </c>
      <c r="G61" s="232" t="str">
        <f aca="false">"BCS/30*nº de ocorrências"</f>
        <v>BCS/30*nº de ocorrências</v>
      </c>
    </row>
    <row r="62" s="156" customFormat="true" ht="12.75" hidden="false" customHeight="true" outlineLevel="0" collapsed="false">
      <c r="B62" s="197" t="s">
        <v>227</v>
      </c>
      <c r="C62" s="206" t="s">
        <v>280</v>
      </c>
      <c r="D62" s="189" t="n">
        <f aca="false">0.1%*220</f>
        <v>0.22</v>
      </c>
      <c r="E62" s="189" t="n">
        <f aca="false">$E$57/30*D62</f>
        <v>0.455604938271605</v>
      </c>
      <c r="F62" s="1"/>
      <c r="G62" s="232" t="str">
        <f aca="false">"BCS/30*nº de ocorrências"</f>
        <v>BCS/30*nº de ocorrências</v>
      </c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</row>
    <row r="63" s="156" customFormat="true" ht="12.75" hidden="false" customHeight="true" outlineLevel="0" collapsed="false">
      <c r="B63" s="197" t="s">
        <v>249</v>
      </c>
      <c r="C63" s="206" t="s">
        <v>281</v>
      </c>
      <c r="D63" s="189" t="n">
        <f aca="false">0.1%*220</f>
        <v>0.22</v>
      </c>
      <c r="E63" s="189" t="n">
        <f aca="false">$E$57/30*D63</f>
        <v>0.455604938271605</v>
      </c>
      <c r="F63" s="1"/>
      <c r="G63" s="232" t="str">
        <f aca="false">"BCS/30*nº de ocorrências"</f>
        <v>BCS/30*nº de ocorrências</v>
      </c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</row>
    <row r="64" s="156" customFormat="true" ht="12.75" hidden="false" customHeight="true" outlineLevel="0" collapsed="false">
      <c r="B64" s="197" t="s">
        <v>251</v>
      </c>
      <c r="C64" s="206" t="s">
        <v>282</v>
      </c>
      <c r="D64" s="189" t="n">
        <v>1</v>
      </c>
      <c r="E64" s="189" t="n">
        <f aca="false">$E$57/30*D64</f>
        <v>2.0709315375982</v>
      </c>
      <c r="F64" s="1"/>
      <c r="G64" s="165" t="str">
        <f aca="false">"BCS/30*nº de ocorrências"</f>
        <v>BCS/30*nº de ocorrências</v>
      </c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</row>
    <row r="65" s="156" customFormat="true" ht="12.75" hidden="false" customHeight="true" outlineLevel="0" collapsed="false">
      <c r="B65" s="197" t="s">
        <v>253</v>
      </c>
      <c r="C65" s="206" t="s">
        <v>283</v>
      </c>
      <c r="D65" s="189" t="n">
        <v>0</v>
      </c>
      <c r="E65" s="189" t="n">
        <f aca="false">$E$57/30*D65</f>
        <v>0</v>
      </c>
      <c r="F65" s="1"/>
      <c r="G65" s="165" t="str">
        <f aca="false">"BCS/30*nº de ocorrências"</f>
        <v>BCS/30*nº de ocorrências</v>
      </c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</row>
    <row r="66" s="156" customFormat="true" ht="12.75" hidden="false" customHeight="true" outlineLevel="0" collapsed="false">
      <c r="B66" s="233" t="s">
        <v>255</v>
      </c>
      <c r="C66" s="234" t="s">
        <v>284</v>
      </c>
      <c r="D66" s="235" t="n">
        <f aca="false">D32</f>
        <v>0.368</v>
      </c>
      <c r="E66" s="236" t="n">
        <f aca="false">SUM(E59:E65)*D66</f>
        <v>26.9113742796858</v>
      </c>
      <c r="F66" s="1"/>
      <c r="G66" s="237" t="str">
        <f aca="false">"SOMA*36,80%"</f>
        <v>SOMA*36,80%</v>
      </c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</row>
    <row r="67" s="156" customFormat="true" ht="12.75" hidden="false" customHeight="true" outlineLevel="0" collapsed="false">
      <c r="B67" s="179" t="s">
        <v>285</v>
      </c>
      <c r="C67" s="179"/>
      <c r="D67" s="180" t="s">
        <v>216</v>
      </c>
      <c r="E67" s="195" t="s">
        <v>217</v>
      </c>
      <c r="F67" s="1"/>
      <c r="G67" s="196" t="s">
        <v>218</v>
      </c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</row>
    <row r="68" s="156" customFormat="true" ht="12.75" hidden="false" customHeight="true" outlineLevel="0" collapsed="false">
      <c r="B68" s="238"/>
      <c r="C68" s="210" t="s">
        <v>286</v>
      </c>
      <c r="D68" s="168"/>
      <c r="E68" s="203" t="n">
        <f aca="false">SUM(E69:E71)</f>
        <v>1037.85496732026</v>
      </c>
      <c r="F68" s="1"/>
      <c r="G68" s="213" t="str">
        <f aca="false">"SOMA"</f>
        <v>SOMA</v>
      </c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</row>
    <row r="69" s="156" customFormat="true" ht="12.75" hidden="false" customHeight="true" outlineLevel="0" collapsed="false">
      <c r="B69" s="205" t="s">
        <v>182</v>
      </c>
      <c r="C69" s="239" t="s">
        <v>287</v>
      </c>
      <c r="D69" s="240" t="n">
        <f aca="false">Uniforme!F8</f>
        <v>76.4222222222222</v>
      </c>
      <c r="E69" s="215" t="n">
        <f aca="false">D69</f>
        <v>76.4222222222222</v>
      </c>
      <c r="F69" s="1"/>
      <c r="G69" s="241" t="s">
        <v>288</v>
      </c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  <c r="IC69" s="1"/>
      <c r="ID69" s="1"/>
      <c r="IE69" s="1"/>
      <c r="IF69" s="1"/>
      <c r="IG69" s="1"/>
      <c r="IH69" s="1"/>
      <c r="II69" s="1"/>
      <c r="IJ69" s="1"/>
      <c r="IK69" s="1"/>
      <c r="IL69" s="1"/>
      <c r="IM69" s="1"/>
      <c r="IN69" s="1"/>
      <c r="IO69" s="1"/>
      <c r="IP69" s="1"/>
    </row>
    <row r="70" s="156" customFormat="true" ht="12.75" hidden="false" customHeight="true" outlineLevel="0" collapsed="false">
      <c r="B70" s="205" t="s">
        <v>185</v>
      </c>
      <c r="C70" s="239" t="s">
        <v>289</v>
      </c>
      <c r="D70" s="242" t="n">
        <f aca="false">Insumos!R59</f>
        <v>961.432745098039</v>
      </c>
      <c r="E70" s="215" t="n">
        <f aca="false">D70</f>
        <v>961.432745098039</v>
      </c>
      <c r="F70" s="1"/>
      <c r="G70" s="216" t="s">
        <v>290</v>
      </c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  <c r="IF70" s="1"/>
      <c r="IG70" s="1"/>
      <c r="IH70" s="1"/>
      <c r="II70" s="1"/>
      <c r="IJ70" s="1"/>
      <c r="IK70" s="1"/>
      <c r="IL70" s="1"/>
      <c r="IM70" s="1"/>
      <c r="IN70" s="1"/>
      <c r="IO70" s="1"/>
      <c r="IP70" s="1"/>
    </row>
    <row r="71" s="156" customFormat="true" ht="12.75" hidden="false" customHeight="true" outlineLevel="0" collapsed="false">
      <c r="B71" s="197" t="s">
        <v>189</v>
      </c>
      <c r="C71" s="243" t="s">
        <v>233</v>
      </c>
      <c r="D71" s="189"/>
      <c r="E71" s="244" t="s">
        <v>291</v>
      </c>
      <c r="F71" s="1"/>
      <c r="G71" s="245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  <c r="IG71" s="1"/>
      <c r="IH71" s="1"/>
      <c r="II71" s="1"/>
      <c r="IJ71" s="1"/>
      <c r="IK71" s="1"/>
      <c r="IL71" s="1"/>
      <c r="IM71" s="1"/>
      <c r="IN71" s="1"/>
      <c r="IO71" s="1"/>
      <c r="IP71" s="1"/>
    </row>
    <row r="72" s="156" customFormat="true" ht="12.75" hidden="false" customHeight="true" outlineLevel="0" collapsed="false">
      <c r="B72" s="182" t="s">
        <v>292</v>
      </c>
      <c r="C72" s="182"/>
      <c r="D72" s="183" t="s">
        <v>216</v>
      </c>
      <c r="E72" s="246" t="s">
        <v>217</v>
      </c>
      <c r="F72" s="1"/>
      <c r="G72" s="247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  <c r="IE72" s="1"/>
      <c r="IF72" s="1"/>
      <c r="IG72" s="1"/>
      <c r="IH72" s="1"/>
      <c r="II72" s="1"/>
      <c r="IJ72" s="1"/>
      <c r="IK72" s="1"/>
      <c r="IL72" s="1"/>
      <c r="IM72" s="1"/>
      <c r="IN72" s="1"/>
      <c r="IO72" s="1"/>
      <c r="IP72" s="1"/>
    </row>
    <row r="73" s="156" customFormat="true" ht="12.75" hidden="false" customHeight="true" outlineLevel="0" collapsed="false">
      <c r="B73" s="197"/>
      <c r="C73" s="234" t="s">
        <v>293</v>
      </c>
      <c r="D73" s="248" t="s">
        <v>294</v>
      </c>
      <c r="E73" s="189" t="n">
        <f aca="false">SUM(E82:E86)</f>
        <v>2765.32637302531</v>
      </c>
      <c r="F73" s="1"/>
      <c r="G73" s="165" t="str">
        <f aca="false">"SOMA"</f>
        <v>SOMA</v>
      </c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  <c r="HY73" s="1"/>
      <c r="HZ73" s="1"/>
      <c r="IA73" s="1"/>
      <c r="IB73" s="1"/>
      <c r="IC73" s="1"/>
      <c r="ID73" s="1"/>
      <c r="IE73" s="1"/>
      <c r="IF73" s="1"/>
      <c r="IG73" s="1"/>
      <c r="IH73" s="1"/>
      <c r="II73" s="1"/>
      <c r="IJ73" s="1"/>
      <c r="IK73" s="1"/>
      <c r="IL73" s="1"/>
      <c r="IM73" s="1"/>
      <c r="IN73" s="1"/>
      <c r="IO73" s="1"/>
      <c r="IP73" s="1"/>
    </row>
    <row r="74" s="156" customFormat="true" ht="12.75" hidden="false" customHeight="true" outlineLevel="0" collapsed="false">
      <c r="B74" s="249" t="s">
        <v>295</v>
      </c>
      <c r="C74" s="250" t="s">
        <v>296</v>
      </c>
      <c r="D74" s="251" t="n">
        <v>0.0213</v>
      </c>
      <c r="E74" s="189" t="n">
        <f aca="false">E73*D74</f>
        <v>58.9014517454392</v>
      </c>
      <c r="F74" s="1"/>
      <c r="G74" s="165" t="str">
        <f aca="false">"BCI*Percentual de custos indiretos"</f>
        <v>BCI*Percentual de custos indiretos</v>
      </c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  <c r="HS74" s="1"/>
      <c r="HT74" s="1"/>
      <c r="HU74" s="1"/>
      <c r="HV74" s="1"/>
      <c r="HW74" s="1"/>
      <c r="HX74" s="1"/>
      <c r="HY74" s="1"/>
      <c r="HZ74" s="1"/>
      <c r="IA74" s="1"/>
      <c r="IB74" s="1"/>
      <c r="IC74" s="1"/>
      <c r="ID74" s="1"/>
      <c r="IE74" s="1"/>
      <c r="IF74" s="1"/>
      <c r="IG74" s="1"/>
      <c r="IH74" s="1"/>
      <c r="II74" s="1"/>
      <c r="IJ74" s="1"/>
      <c r="IK74" s="1"/>
      <c r="IL74" s="1"/>
      <c r="IM74" s="1"/>
      <c r="IN74" s="1"/>
      <c r="IO74" s="1"/>
      <c r="IP74" s="1"/>
    </row>
    <row r="75" s="156" customFormat="true" ht="13" hidden="false" customHeight="false" outlineLevel="0" collapsed="false">
      <c r="B75" s="252" t="s">
        <v>297</v>
      </c>
      <c r="C75" s="253" t="s">
        <v>298</v>
      </c>
      <c r="D75" s="251" t="n">
        <v>0.0213</v>
      </c>
      <c r="E75" s="192" t="n">
        <f aca="false">(E73+E74)*D75</f>
        <v>60.156052667617</v>
      </c>
      <c r="F75" s="1"/>
      <c r="G75" s="254" t="str">
        <f aca="false">"(BCI+CI)*Percentual de lucro"</f>
        <v>(BCI+CI)*Percentual de lucro</v>
      </c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  <c r="IC75" s="1"/>
      <c r="ID75" s="1"/>
      <c r="IE75" s="1"/>
      <c r="IF75" s="1"/>
      <c r="IG75" s="1"/>
      <c r="IH75" s="1"/>
      <c r="II75" s="1"/>
      <c r="IJ75" s="1"/>
      <c r="IK75" s="1"/>
      <c r="IL75" s="1"/>
      <c r="IM75" s="1"/>
      <c r="IN75" s="1"/>
      <c r="IO75" s="1"/>
      <c r="IP75" s="1"/>
    </row>
    <row r="76" s="156" customFormat="true" ht="12.75" hidden="false" customHeight="true" outlineLevel="0" collapsed="false">
      <c r="B76" s="249" t="s">
        <v>299</v>
      </c>
      <c r="C76" s="250" t="s">
        <v>300</v>
      </c>
      <c r="D76" s="208" t="n">
        <f aca="false">SUM(D77:D79)</f>
        <v>0.0865</v>
      </c>
      <c r="E76" s="189" t="n">
        <f aca="false">(E73+E74+E75)*(1/(1-D76)-1)</f>
        <v>273.124472247859</v>
      </c>
      <c r="F76" s="1"/>
      <c r="G76" s="165" t="str">
        <f aca="false">"(BCI+CI+L)*[1/(1-8,65%)-1]"</f>
        <v>(BCI+CI+L)*[1/(1-8,65%)-1]</v>
      </c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  <c r="HU76" s="1"/>
      <c r="HV76" s="1"/>
      <c r="HW76" s="1"/>
      <c r="HX76" s="1"/>
      <c r="HY76" s="1"/>
      <c r="HZ76" s="1"/>
      <c r="IA76" s="1"/>
      <c r="IB76" s="1"/>
      <c r="IC76" s="1"/>
      <c r="ID76" s="1"/>
      <c r="IE76" s="1"/>
      <c r="IF76" s="1"/>
      <c r="IG76" s="1"/>
      <c r="IH76" s="1"/>
      <c r="II76" s="1"/>
      <c r="IJ76" s="1"/>
      <c r="IK76" s="1"/>
      <c r="IL76" s="1"/>
      <c r="IM76" s="1"/>
      <c r="IN76" s="1"/>
      <c r="IO76" s="1"/>
      <c r="IP76" s="1"/>
    </row>
    <row r="77" s="156" customFormat="true" ht="12.5" hidden="false" customHeight="false" outlineLevel="0" collapsed="false">
      <c r="B77" s="255"/>
      <c r="C77" s="256" t="s">
        <v>301</v>
      </c>
      <c r="D77" s="257" t="n">
        <v>0.0365</v>
      </c>
      <c r="E77" s="258" t="n">
        <f aca="false">D77*SUM(E88)</f>
        <v>115.249054763547</v>
      </c>
      <c r="F77" s="1"/>
      <c r="G77" s="259" t="str">
        <f aca="false">"CMP*3,65%"</f>
        <v>CMP*3,65%</v>
      </c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  <c r="HU77" s="1"/>
      <c r="HV77" s="1"/>
      <c r="HW77" s="1"/>
      <c r="HX77" s="1"/>
      <c r="HY77" s="1"/>
      <c r="HZ77" s="1"/>
      <c r="IA77" s="1"/>
      <c r="IB77" s="1"/>
      <c r="IC77" s="1"/>
      <c r="ID77" s="1"/>
      <c r="IE77" s="1"/>
      <c r="IF77" s="1"/>
      <c r="IG77" s="1"/>
      <c r="IH77" s="1"/>
      <c r="II77" s="1"/>
      <c r="IJ77" s="1"/>
      <c r="IK77" s="1"/>
      <c r="IL77" s="1"/>
      <c r="IM77" s="1"/>
      <c r="IN77" s="1"/>
      <c r="IO77" s="1"/>
      <c r="IP77" s="1"/>
    </row>
    <row r="78" customFormat="false" ht="13" hidden="false" customHeight="false" outlineLevel="0" collapsed="false">
      <c r="B78" s="255"/>
      <c r="C78" s="256" t="s">
        <v>302</v>
      </c>
      <c r="D78" s="257" t="n">
        <v>0</v>
      </c>
      <c r="E78" s="258" t="n">
        <f aca="false">D78*SUM(E88)</f>
        <v>0</v>
      </c>
      <c r="G78" s="260"/>
      <c r="I78" s="156"/>
      <c r="J78" s="156"/>
    </row>
    <row r="79" customFormat="false" ht="12.5" hidden="false" customHeight="false" outlineLevel="0" collapsed="false">
      <c r="B79" s="261"/>
      <c r="C79" s="262" t="s">
        <v>303</v>
      </c>
      <c r="D79" s="263" t="n">
        <v>0.05</v>
      </c>
      <c r="E79" s="264" t="n">
        <f aca="false">D79*SUM(E88)</f>
        <v>157.875417484311</v>
      </c>
      <c r="G79" s="259" t="str">
        <f aca="false">"CMP*5%"</f>
        <v>CMP*5%</v>
      </c>
      <c r="I79" s="156"/>
      <c r="J79" s="156"/>
    </row>
    <row r="80" s="156" customFormat="true" ht="13" hidden="false" customHeight="false" outlineLevel="0" collapsed="false">
      <c r="B80" s="265" t="s">
        <v>304</v>
      </c>
      <c r="C80" s="266" t="s">
        <v>305</v>
      </c>
      <c r="D80" s="183"/>
      <c r="E80" s="230" t="n">
        <f aca="false">SUM(E74:E76)</f>
        <v>392.181976660915</v>
      </c>
      <c r="G80" s="231" t="str">
        <f aca="false">"SOMA"</f>
        <v>SOMA</v>
      </c>
    </row>
    <row r="81" s="156" customFormat="true" ht="13" hidden="false" customHeight="true" outlineLevel="0" collapsed="false">
      <c r="B81" s="267" t="s">
        <v>306</v>
      </c>
      <c r="C81" s="267"/>
      <c r="D81" s="167"/>
      <c r="E81" s="195" t="s">
        <v>307</v>
      </c>
      <c r="G81" s="1"/>
      <c r="I81" s="1"/>
      <c r="J81" s="1"/>
    </row>
    <row r="82" s="156" customFormat="true" ht="12.5" hidden="false" customHeight="false" outlineLevel="0" collapsed="false">
      <c r="B82" s="268" t="s">
        <v>182</v>
      </c>
      <c r="C82" s="169" t="str">
        <f aca="false">B18</f>
        <v>Módulo 1. Composição da Remuneração</v>
      </c>
      <c r="D82" s="188"/>
      <c r="E82" s="244" t="n">
        <f aca="false">E27</f>
        <v>670.981818181818</v>
      </c>
      <c r="G82" s="1"/>
      <c r="I82" s="1"/>
      <c r="J82" s="1"/>
    </row>
    <row r="83" customFormat="false" ht="12.5" hidden="false" customHeight="false" outlineLevel="0" collapsed="false">
      <c r="B83" s="268" t="s">
        <v>185</v>
      </c>
      <c r="C83" s="169" t="str">
        <f aca="false">B28</f>
        <v>Módulo 2. Encargos e Benefícios</v>
      </c>
      <c r="D83" s="188"/>
      <c r="E83" s="244" t="n">
        <f aca="false">E48</f>
        <v>889.127636363636</v>
      </c>
      <c r="G83" s="1"/>
    </row>
    <row r="84" customFormat="false" ht="12.75" hidden="false" customHeight="true" outlineLevel="0" collapsed="false">
      <c r="B84" s="268" t="s">
        <v>189</v>
      </c>
      <c r="C84" s="169" t="str">
        <f aca="false">B49</f>
        <v>Módulo 3. Provisão para Rescisão</v>
      </c>
      <c r="D84" s="188"/>
      <c r="E84" s="244" t="n">
        <f aca="false">E50</f>
        <v>67.3218424242424</v>
      </c>
      <c r="G84" s="1"/>
    </row>
    <row r="85" customFormat="false" ht="12.5" hidden="false" customHeight="false" outlineLevel="0" collapsed="false">
      <c r="B85" s="268" t="s">
        <v>227</v>
      </c>
      <c r="C85" s="169" t="str">
        <f aca="false">B56</f>
        <v>Módulo 4. Custo de Reposição do Profissional Ausente</v>
      </c>
      <c r="D85" s="188"/>
      <c r="E85" s="244" t="n">
        <f aca="false">E58</f>
        <v>100.040108735354</v>
      </c>
      <c r="G85" s="1"/>
    </row>
    <row r="86" customFormat="false" ht="12.5" hidden="false" customHeight="false" outlineLevel="0" collapsed="false">
      <c r="B86" s="268" t="s">
        <v>249</v>
      </c>
      <c r="C86" s="169" t="str">
        <f aca="false">B67</f>
        <v>Módulo 5. Insumos Diversos</v>
      </c>
      <c r="D86" s="188"/>
      <c r="E86" s="244" t="n">
        <f aca="false">E68</f>
        <v>1037.85496732026</v>
      </c>
      <c r="G86" s="1"/>
    </row>
    <row r="87" customFormat="false" ht="12.5" hidden="false" customHeight="false" outlineLevel="0" collapsed="false">
      <c r="B87" s="268" t="s">
        <v>251</v>
      </c>
      <c r="C87" s="169" t="str">
        <f aca="false">B72</f>
        <v>Módulo 6. Custos Indiretos, Lucro e Tributos</v>
      </c>
      <c r="D87" s="188"/>
      <c r="E87" s="244" t="n">
        <f aca="false">E80</f>
        <v>392.181976660915</v>
      </c>
      <c r="G87" s="1"/>
    </row>
    <row r="88" customFormat="false" ht="13" hidden="false" customHeight="false" outlineLevel="0" collapsed="false">
      <c r="B88" s="269"/>
      <c r="C88" s="179" t="s">
        <v>308</v>
      </c>
      <c r="D88" s="167"/>
      <c r="E88" s="270" t="n">
        <f aca="false">SUM(E82:E87)</f>
        <v>3157.50834968623</v>
      </c>
      <c r="G88" s="1"/>
    </row>
  </sheetData>
  <mergeCells count="57">
    <mergeCell ref="B1:E1"/>
    <mergeCell ref="B2:C2"/>
    <mergeCell ref="D2:E2"/>
    <mergeCell ref="B3:C3"/>
    <mergeCell ref="D3:E3"/>
    <mergeCell ref="B4:C4"/>
    <mergeCell ref="D4:E4"/>
    <mergeCell ref="D5:E5"/>
    <mergeCell ref="D6:E6"/>
    <mergeCell ref="D7:E7"/>
    <mergeCell ref="B8:E8"/>
    <mergeCell ref="B9:E9"/>
    <mergeCell ref="B10:E10"/>
    <mergeCell ref="D11:E11"/>
    <mergeCell ref="D12:E12"/>
    <mergeCell ref="K12:R12"/>
    <mergeCell ref="S12:Z12"/>
    <mergeCell ref="AA12:AH12"/>
    <mergeCell ref="AI12:AP12"/>
    <mergeCell ref="AQ12:AX12"/>
    <mergeCell ref="AY12:BF12"/>
    <mergeCell ref="BG12:BN12"/>
    <mergeCell ref="BO12:BV12"/>
    <mergeCell ref="BW12:CD12"/>
    <mergeCell ref="CE12:CL12"/>
    <mergeCell ref="CM12:CT12"/>
    <mergeCell ref="CU12:DB12"/>
    <mergeCell ref="DC12:DJ12"/>
    <mergeCell ref="DK12:DR12"/>
    <mergeCell ref="DS12:DZ12"/>
    <mergeCell ref="EA12:EH12"/>
    <mergeCell ref="EI12:EP12"/>
    <mergeCell ref="EQ12:EX12"/>
    <mergeCell ref="EY12:FF12"/>
    <mergeCell ref="FG12:FN12"/>
    <mergeCell ref="FO12:FV12"/>
    <mergeCell ref="FW12:GD12"/>
    <mergeCell ref="GE12:GL12"/>
    <mergeCell ref="GM12:GT12"/>
    <mergeCell ref="GU12:HB12"/>
    <mergeCell ref="HC12:HJ12"/>
    <mergeCell ref="HK12:HR12"/>
    <mergeCell ref="HS12:HZ12"/>
    <mergeCell ref="IA12:IH12"/>
    <mergeCell ref="II12:IP12"/>
    <mergeCell ref="D13:E13"/>
    <mergeCell ref="D14:E14"/>
    <mergeCell ref="D15:E15"/>
    <mergeCell ref="D16:E16"/>
    <mergeCell ref="D17:E17"/>
    <mergeCell ref="B18:C18"/>
    <mergeCell ref="B28:C28"/>
    <mergeCell ref="B49:C49"/>
    <mergeCell ref="B56:C56"/>
    <mergeCell ref="B67:C67"/>
    <mergeCell ref="B72:C72"/>
    <mergeCell ref="B81:C8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P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6" activeCellId="0" sqref="P36:AA37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2.44"/>
    <col collapsed="false" customWidth="true" hidden="false" outlineLevel="0" max="2" min="2" style="1" width="3.53"/>
    <col collapsed="false" customWidth="true" hidden="false" outlineLevel="0" max="3" min="3" style="153" width="62.99"/>
    <col collapsed="false" customWidth="true" hidden="false" outlineLevel="0" max="4" min="4" style="154" width="12.99"/>
    <col collapsed="false" customWidth="true" hidden="false" outlineLevel="0" max="5" min="5" style="2" width="12.99"/>
    <col collapsed="false" customWidth="true" hidden="false" outlineLevel="0" max="6" min="6" style="1" width="3.72"/>
    <col collapsed="false" customWidth="true" hidden="false" outlineLevel="0" max="7" min="7" style="155" width="54.17"/>
    <col collapsed="false" customWidth="true" hidden="false" outlineLevel="0" max="8" min="8" style="156" width="9.26"/>
    <col collapsed="false" customWidth="true" hidden="false" outlineLevel="0" max="9" min="9" style="1" width="9.26"/>
    <col collapsed="false" customWidth="false" hidden="false" outlineLevel="0" max="257" min="10" style="1" width="9.17"/>
  </cols>
  <sheetData>
    <row r="1" customFormat="false" ht="12.75" hidden="false" customHeight="true" outlineLevel="0" collapsed="false">
      <c r="B1" s="157" t="s">
        <v>173</v>
      </c>
      <c r="C1" s="157"/>
      <c r="D1" s="157"/>
      <c r="E1" s="157"/>
    </row>
    <row r="2" customFormat="false" ht="12.65" hidden="false" customHeight="true" outlineLevel="0" collapsed="false">
      <c r="B2" s="158" t="s">
        <v>174</v>
      </c>
      <c r="C2" s="158"/>
      <c r="D2" s="159" t="s">
        <v>175</v>
      </c>
      <c r="E2" s="159"/>
    </row>
    <row r="3" customFormat="false" ht="12.65" hidden="false" customHeight="true" outlineLevel="0" collapsed="false">
      <c r="B3" s="160" t="s">
        <v>176</v>
      </c>
      <c r="C3" s="160"/>
      <c r="D3" s="161" t="s">
        <v>177</v>
      </c>
      <c r="E3" s="161"/>
      <c r="G3" s="80" t="s">
        <v>178</v>
      </c>
      <c r="H3" s="1"/>
    </row>
    <row r="4" customFormat="false" ht="12.65" hidden="false" customHeight="true" outlineLevel="0" collapsed="false">
      <c r="B4" s="160" t="s">
        <v>179</v>
      </c>
      <c r="C4" s="160"/>
      <c r="D4" s="162" t="s">
        <v>180</v>
      </c>
      <c r="E4" s="162"/>
      <c r="G4" s="163" t="s">
        <v>181</v>
      </c>
    </row>
    <row r="5" customFormat="false" ht="12.75" hidden="false" customHeight="true" outlineLevel="0" collapsed="false">
      <c r="B5" s="164" t="s">
        <v>182</v>
      </c>
      <c r="C5" s="160" t="s">
        <v>183</v>
      </c>
      <c r="D5" s="162"/>
      <c r="E5" s="162"/>
      <c r="G5" s="165" t="s">
        <v>184</v>
      </c>
    </row>
    <row r="6" customFormat="false" ht="12.65" hidden="false" customHeight="true" outlineLevel="0" collapsed="false">
      <c r="B6" s="164" t="s">
        <v>185</v>
      </c>
      <c r="C6" s="160" t="s">
        <v>186</v>
      </c>
      <c r="D6" s="166" t="s">
        <v>309</v>
      </c>
      <c r="E6" s="166"/>
      <c r="G6" s="165" t="s">
        <v>188</v>
      </c>
    </row>
    <row r="7" customFormat="false" ht="12.75" hidden="false" customHeight="true" outlineLevel="0" collapsed="false">
      <c r="B7" s="164" t="s">
        <v>189</v>
      </c>
      <c r="C7" s="160" t="s">
        <v>190</v>
      </c>
      <c r="D7" s="166" t="s">
        <v>191</v>
      </c>
      <c r="E7" s="166"/>
      <c r="G7" s="165" t="s">
        <v>192</v>
      </c>
    </row>
    <row r="8" customFormat="false" ht="12.75" hidden="false" customHeight="true" outlineLevel="0" collapsed="false">
      <c r="B8" s="167" t="s">
        <v>193</v>
      </c>
      <c r="C8" s="167"/>
      <c r="D8" s="167"/>
      <c r="E8" s="167"/>
      <c r="G8" s="165" t="s">
        <v>194</v>
      </c>
    </row>
    <row r="9" customFormat="false" ht="12.75" hidden="false" customHeight="true" outlineLevel="0" collapsed="false">
      <c r="B9" s="168"/>
      <c r="C9" s="168"/>
      <c r="D9" s="168"/>
      <c r="E9" s="168"/>
      <c r="G9" s="165" t="s">
        <v>195</v>
      </c>
    </row>
    <row r="10" customFormat="false" ht="12.75" hidden="false" customHeight="true" outlineLevel="0" collapsed="false">
      <c r="B10" s="167" t="s">
        <v>196</v>
      </c>
      <c r="C10" s="167"/>
      <c r="D10" s="167"/>
      <c r="E10" s="167"/>
      <c r="G10" s="165" t="s">
        <v>197</v>
      </c>
    </row>
    <row r="11" customFormat="false" ht="12.65" hidden="false" customHeight="true" outlineLevel="0" collapsed="false">
      <c r="B11" s="164" t="n">
        <v>1</v>
      </c>
      <c r="C11" s="169" t="s">
        <v>198</v>
      </c>
      <c r="D11" s="170" t="s">
        <v>199</v>
      </c>
      <c r="E11" s="170"/>
      <c r="G11" s="165" t="s">
        <v>200</v>
      </c>
    </row>
    <row r="12" s="171" customFormat="true" ht="12.75" hidden="false" customHeight="true" outlineLevel="0" collapsed="false">
      <c r="B12" s="164" t="n">
        <v>2</v>
      </c>
      <c r="C12" s="169" t="s">
        <v>201</v>
      </c>
      <c r="D12" s="170" t="s">
        <v>202</v>
      </c>
      <c r="E12" s="170"/>
      <c r="F12" s="172"/>
      <c r="G12" s="165" t="s">
        <v>203</v>
      </c>
      <c r="H12" s="156"/>
      <c r="I12" s="156"/>
      <c r="J12" s="156"/>
    </row>
    <row r="13" customFormat="false" ht="12.5" hidden="false" customHeight="false" outlineLevel="0" collapsed="false">
      <c r="B13" s="164" t="n">
        <v>3</v>
      </c>
      <c r="C13" s="169" t="s">
        <v>204</v>
      </c>
      <c r="D13" s="173" t="n">
        <v>1476.16</v>
      </c>
      <c r="E13" s="173"/>
      <c r="G13" s="165" t="s">
        <v>205</v>
      </c>
    </row>
    <row r="14" customFormat="false" ht="12.5" hidden="false" customHeight="false" outlineLevel="0" collapsed="false">
      <c r="B14" s="164" t="n">
        <v>4</v>
      </c>
      <c r="C14" s="169" t="s">
        <v>206</v>
      </c>
      <c r="D14" s="174" t="n">
        <v>1412</v>
      </c>
      <c r="E14" s="174"/>
      <c r="G14" s="165" t="s">
        <v>207</v>
      </c>
    </row>
    <row r="15" customFormat="false" ht="12.75" hidden="false" customHeight="true" outlineLevel="0" collapsed="false">
      <c r="B15" s="175" t="n">
        <v>5</v>
      </c>
      <c r="C15" s="169" t="s">
        <v>208</v>
      </c>
      <c r="D15" s="176" t="s">
        <v>209</v>
      </c>
      <c r="E15" s="176"/>
      <c r="G15" s="165" t="s">
        <v>210</v>
      </c>
    </row>
    <row r="16" customFormat="false" ht="12.5" hidden="false" customHeight="true" outlineLevel="0" collapsed="false">
      <c r="B16" s="175" t="n">
        <v>6</v>
      </c>
      <c r="C16" s="177" t="s">
        <v>211</v>
      </c>
      <c r="D16" s="178" t="n">
        <v>22</v>
      </c>
      <c r="E16" s="178"/>
      <c r="G16" s="165" t="s">
        <v>212</v>
      </c>
    </row>
    <row r="17" customFormat="false" ht="12.5" hidden="false" customHeight="true" outlineLevel="0" collapsed="false">
      <c r="B17" s="175" t="n">
        <v>7</v>
      </c>
      <c r="C17" s="177" t="s">
        <v>213</v>
      </c>
      <c r="D17" s="178" t="n">
        <v>20</v>
      </c>
      <c r="E17" s="178"/>
      <c r="G17" s="165" t="s">
        <v>214</v>
      </c>
    </row>
    <row r="18" customFormat="false" ht="13" hidden="false" customHeight="true" outlineLevel="0" collapsed="false">
      <c r="B18" s="179" t="s">
        <v>215</v>
      </c>
      <c r="C18" s="179"/>
      <c r="D18" s="180" t="s">
        <v>216</v>
      </c>
      <c r="E18" s="180" t="s">
        <v>217</v>
      </c>
      <c r="G18" s="167" t="s">
        <v>218</v>
      </c>
    </row>
    <row r="19" customFormat="false" ht="13" hidden="false" customHeight="false" outlineLevel="0" collapsed="false">
      <c r="B19" s="181" t="s">
        <v>219</v>
      </c>
      <c r="C19" s="182" t="s">
        <v>220</v>
      </c>
      <c r="D19" s="183"/>
      <c r="E19" s="184" t="n">
        <f aca="false">SUM(E20:E23)</f>
        <v>1235.78181818182</v>
      </c>
      <c r="G19" s="185" t="str">
        <f aca="false">"SOMA"</f>
        <v>SOMA</v>
      </c>
      <c r="H19" s="186"/>
      <c r="I19" s="187"/>
      <c r="J19" s="187"/>
    </row>
    <row r="20" customFormat="false" ht="12.75" hidden="false" customHeight="true" outlineLevel="0" collapsed="false">
      <c r="B20" s="164" t="s">
        <v>182</v>
      </c>
      <c r="C20" s="169" t="s">
        <v>221</v>
      </c>
      <c r="D20" s="188"/>
      <c r="E20" s="189" t="n">
        <f aca="false">D13/44*D17</f>
        <v>670.981818181818</v>
      </c>
      <c r="G20" s="165" t="s">
        <v>222</v>
      </c>
    </row>
    <row r="21" s="187" customFormat="true" ht="12.75" hidden="false" customHeight="true" outlineLevel="0" collapsed="false">
      <c r="B21" s="164" t="s">
        <v>185</v>
      </c>
      <c r="C21" s="190" t="s">
        <v>223</v>
      </c>
      <c r="D21" s="191" t="n">
        <v>0</v>
      </c>
      <c r="E21" s="192" t="n">
        <f aca="false">E20*D21</f>
        <v>0</v>
      </c>
      <c r="G21" s="165" t="s">
        <v>224</v>
      </c>
      <c r="H21" s="156"/>
      <c r="I21" s="1"/>
      <c r="J21" s="1"/>
    </row>
    <row r="22" customFormat="false" ht="12.5" hidden="false" customHeight="false" outlineLevel="0" collapsed="false">
      <c r="B22" s="164" t="s">
        <v>189</v>
      </c>
      <c r="C22" s="190" t="s">
        <v>225</v>
      </c>
      <c r="D22" s="191" t="n">
        <v>0.4</v>
      </c>
      <c r="E22" s="189" t="n">
        <f aca="false">D22*D14</f>
        <v>564.8</v>
      </c>
      <c r="F22" s="193"/>
      <c r="G22" s="165" t="s">
        <v>226</v>
      </c>
    </row>
    <row r="23" customFormat="false" ht="12.75" hidden="false" customHeight="true" outlineLevel="0" collapsed="false">
      <c r="B23" s="164" t="s">
        <v>227</v>
      </c>
      <c r="C23" s="169" t="s">
        <v>228</v>
      </c>
      <c r="D23" s="188"/>
      <c r="E23" s="194"/>
      <c r="G23" s="165"/>
    </row>
    <row r="24" customFormat="false" ht="13" hidden="false" customHeight="false" outlineLevel="0" collapsed="false">
      <c r="B24" s="181" t="s">
        <v>229</v>
      </c>
      <c r="C24" s="182" t="s">
        <v>230</v>
      </c>
      <c r="D24" s="183"/>
      <c r="E24" s="184" t="n">
        <f aca="false">SUM(E25:E26)</f>
        <v>0</v>
      </c>
      <c r="G24" s="185" t="str">
        <f aca="false">"SOMA"</f>
        <v>SOMA</v>
      </c>
      <c r="H24" s="186"/>
      <c r="I24" s="187"/>
      <c r="J24" s="187"/>
    </row>
    <row r="25" customFormat="false" ht="12.5" hidden="false" customHeight="false" outlineLevel="0" collapsed="false">
      <c r="B25" s="164" t="s">
        <v>182</v>
      </c>
      <c r="C25" s="190" t="s">
        <v>231</v>
      </c>
      <c r="D25" s="191" t="n">
        <v>0</v>
      </c>
      <c r="E25" s="189" t="n">
        <f aca="false">E20/220*D16*D25</f>
        <v>0</v>
      </c>
      <c r="G25" s="165" t="s">
        <v>232</v>
      </c>
    </row>
    <row r="26" s="187" customFormat="true" ht="12.5" hidden="false" customHeight="false" outlineLevel="0" collapsed="false">
      <c r="B26" s="164" t="s">
        <v>185</v>
      </c>
      <c r="C26" s="190" t="s">
        <v>233</v>
      </c>
      <c r="D26" s="189"/>
      <c r="E26" s="189"/>
      <c r="G26" s="165"/>
      <c r="H26" s="156"/>
      <c r="I26" s="1"/>
      <c r="J26" s="1"/>
    </row>
    <row r="27" customFormat="false" ht="12.75" hidden="false" customHeight="true" outlineLevel="0" collapsed="false">
      <c r="B27" s="181" t="s">
        <v>234</v>
      </c>
      <c r="C27" s="182" t="s">
        <v>235</v>
      </c>
      <c r="D27" s="183"/>
      <c r="E27" s="184" t="n">
        <f aca="false">SUM(E19,E24)</f>
        <v>1235.78181818182</v>
      </c>
      <c r="G27" s="185" t="str">
        <f aca="false">"SOMA"</f>
        <v>SOMA</v>
      </c>
      <c r="H27" s="186"/>
      <c r="I27" s="187"/>
      <c r="J27" s="187"/>
    </row>
    <row r="28" customFormat="false" ht="12.75" hidden="false" customHeight="true" outlineLevel="0" collapsed="false">
      <c r="B28" s="179" t="s">
        <v>236</v>
      </c>
      <c r="C28" s="179"/>
      <c r="D28" s="180" t="s">
        <v>216</v>
      </c>
      <c r="E28" s="195" t="s">
        <v>217</v>
      </c>
      <c r="G28" s="196" t="s">
        <v>218</v>
      </c>
    </row>
    <row r="29" s="187" customFormat="true" ht="13" hidden="false" customHeight="false" outlineLevel="0" collapsed="false">
      <c r="B29" s="181" t="s">
        <v>237</v>
      </c>
      <c r="C29" s="182" t="s">
        <v>238</v>
      </c>
      <c r="D29" s="183"/>
      <c r="E29" s="184" t="n">
        <f aca="false">SUM(E30:E31)</f>
        <v>137.309090909091</v>
      </c>
      <c r="G29" s="185" t="str">
        <f aca="false">"SOMA"</f>
        <v>SOMA</v>
      </c>
      <c r="H29" s="156"/>
      <c r="I29" s="1"/>
      <c r="J29" s="1"/>
    </row>
    <row r="30" customFormat="false" ht="12.5" hidden="false" customHeight="false" outlineLevel="0" collapsed="false">
      <c r="B30" s="197" t="s">
        <v>182</v>
      </c>
      <c r="C30" s="198" t="s">
        <v>239</v>
      </c>
      <c r="D30" s="199"/>
      <c r="E30" s="200" t="n">
        <f aca="false">E19/12</f>
        <v>102.981818181818</v>
      </c>
      <c r="G30" s="201" t="s">
        <v>240</v>
      </c>
    </row>
    <row r="31" customFormat="false" ht="12.5" hidden="false" customHeight="false" outlineLevel="0" collapsed="false">
      <c r="B31" s="197" t="s">
        <v>185</v>
      </c>
      <c r="C31" s="198" t="s">
        <v>241</v>
      </c>
      <c r="D31" s="199"/>
      <c r="E31" s="200" t="n">
        <f aca="false">E19/3/12</f>
        <v>34.3272727272727</v>
      </c>
      <c r="G31" s="201" t="s">
        <v>242</v>
      </c>
    </row>
    <row r="32" customFormat="false" ht="13" hidden="false" customHeight="false" outlineLevel="0" collapsed="false">
      <c r="B32" s="181" t="s">
        <v>243</v>
      </c>
      <c r="C32" s="182" t="s">
        <v>244</v>
      </c>
      <c r="D32" s="202" t="n">
        <f aca="false">SUM(D33:D40)</f>
        <v>0.368</v>
      </c>
      <c r="E32" s="203" t="n">
        <f aca="false">SUM(E33:E40)</f>
        <v>505.297454545455</v>
      </c>
      <c r="G32" s="80" t="str">
        <f aca="false">"SOMA"</f>
        <v>SOMA</v>
      </c>
      <c r="H32" s="204"/>
      <c r="I32" s="39"/>
      <c r="J32" s="39"/>
    </row>
    <row r="33" customFormat="false" ht="12.5" hidden="false" customHeight="false" outlineLevel="0" collapsed="false">
      <c r="B33" s="205" t="s">
        <v>182</v>
      </c>
      <c r="C33" s="206" t="s">
        <v>245</v>
      </c>
      <c r="D33" s="191" t="n">
        <v>0.2</v>
      </c>
      <c r="E33" s="189" t="n">
        <f aca="false">(E19+E29)*D33</f>
        <v>274.618181818182</v>
      </c>
      <c r="G33" s="165" t="str">
        <f aca="false">"(RIE+BA)*20%"</f>
        <v>(RIE+BA)*20%</v>
      </c>
      <c r="H33" s="204"/>
      <c r="I33" s="39"/>
      <c r="J33" s="39"/>
    </row>
    <row r="34" s="39" customFormat="true" ht="12.5" hidden="false" customHeight="false" outlineLevel="0" collapsed="false">
      <c r="B34" s="205" t="s">
        <v>185</v>
      </c>
      <c r="C34" s="207" t="s">
        <v>246</v>
      </c>
      <c r="D34" s="208" t="n">
        <v>0.08</v>
      </c>
      <c r="E34" s="189" t="n">
        <f aca="false">(E19+E29)*D34</f>
        <v>109.847272727273</v>
      </c>
      <c r="G34" s="165" t="str">
        <f aca="false">"(RIE+BA)*8%"</f>
        <v>(RIE+BA)*8%</v>
      </c>
      <c r="H34" s="156"/>
      <c r="I34" s="1"/>
      <c r="J34" s="1"/>
    </row>
    <row r="35" s="39" customFormat="true" ht="12.5" hidden="false" customHeight="false" outlineLevel="0" collapsed="false">
      <c r="B35" s="205" t="s">
        <v>189</v>
      </c>
      <c r="C35" s="206" t="s">
        <v>247</v>
      </c>
      <c r="D35" s="208" t="n">
        <v>0.025</v>
      </c>
      <c r="E35" s="189" t="n">
        <f aca="false">(E19+E29)*D35</f>
        <v>34.3272727272727</v>
      </c>
      <c r="G35" s="165" t="str">
        <f aca="false">"(RIE+BA)*2,50%"</f>
        <v>(RIE+BA)*2,50%</v>
      </c>
      <c r="H35" s="204"/>
    </row>
    <row r="36" customFormat="false" ht="12.5" hidden="false" customHeight="false" outlineLevel="0" collapsed="false">
      <c r="B36" s="205" t="s">
        <v>227</v>
      </c>
      <c r="C36" s="206" t="s">
        <v>248</v>
      </c>
      <c r="D36" s="208" t="n">
        <v>0.03</v>
      </c>
      <c r="E36" s="189" t="n">
        <f aca="false">(E19+E29)*D36</f>
        <v>41.1927272727273</v>
      </c>
      <c r="G36" s="165" t="str">
        <f aca="false">"(RIE+BA)*3,00%"</f>
        <v>(RIE+BA)*3,00%</v>
      </c>
      <c r="H36" s="204"/>
      <c r="I36" s="39"/>
      <c r="J36" s="39"/>
    </row>
    <row r="37" s="39" customFormat="true" ht="12.5" hidden="false" customHeight="false" outlineLevel="0" collapsed="false">
      <c r="B37" s="205" t="s">
        <v>249</v>
      </c>
      <c r="C37" s="206" t="s">
        <v>250</v>
      </c>
      <c r="D37" s="191" t="n">
        <v>0.015</v>
      </c>
      <c r="E37" s="189" t="n">
        <f aca="false">(E19+E29)*D37</f>
        <v>20.5963636363636</v>
      </c>
      <c r="G37" s="165" t="str">
        <f aca="false">"(RIE+BA)*1,50%"</f>
        <v>(RIE+BA)*1,50%</v>
      </c>
      <c r="H37" s="204"/>
    </row>
    <row r="38" s="39" customFormat="true" ht="12.75" hidden="false" customHeight="true" outlineLevel="0" collapsed="false">
      <c r="B38" s="205" t="s">
        <v>251</v>
      </c>
      <c r="C38" s="206" t="s">
        <v>252</v>
      </c>
      <c r="D38" s="191" t="n">
        <v>0.01</v>
      </c>
      <c r="E38" s="189" t="n">
        <f aca="false">(E19+E29)*D38</f>
        <v>13.7309090909091</v>
      </c>
      <c r="G38" s="165" t="str">
        <f aca="false">"(RIE+BA)*1,00%"</f>
        <v>(RIE+BA)*1,00%</v>
      </c>
      <c r="H38" s="204"/>
    </row>
    <row r="39" s="39" customFormat="true" ht="12.5" hidden="false" customHeight="false" outlineLevel="0" collapsed="false">
      <c r="B39" s="205" t="s">
        <v>253</v>
      </c>
      <c r="C39" s="207" t="s">
        <v>254</v>
      </c>
      <c r="D39" s="208" t="n">
        <v>0.006</v>
      </c>
      <c r="E39" s="189" t="n">
        <f aca="false">(E19+E29)*D39</f>
        <v>8.23854545454546</v>
      </c>
      <c r="G39" s="165" t="str">
        <f aca="false">"(RIE+BA)*0,60%"</f>
        <v>(RIE+BA)*0,60%</v>
      </c>
      <c r="H39" s="204"/>
    </row>
    <row r="40" s="39" customFormat="true" ht="12.5" hidden="false" customHeight="false" outlineLevel="0" collapsed="false">
      <c r="B40" s="205" t="s">
        <v>255</v>
      </c>
      <c r="C40" s="206" t="s">
        <v>256</v>
      </c>
      <c r="D40" s="191" t="n">
        <v>0.002</v>
      </c>
      <c r="E40" s="189" t="n">
        <f aca="false">(E19+E29)*D40</f>
        <v>2.74618181818182</v>
      </c>
      <c r="G40" s="165" t="str">
        <f aca="false">"(RIE+BA)*0,20%"</f>
        <v>(RIE+BA)*0,20%</v>
      </c>
      <c r="H40" s="204"/>
    </row>
    <row r="41" s="39" customFormat="true" ht="13" hidden="false" customHeight="false" outlineLevel="0" collapsed="false">
      <c r="B41" s="209" t="s">
        <v>257</v>
      </c>
      <c r="C41" s="210" t="s">
        <v>258</v>
      </c>
      <c r="D41" s="211"/>
      <c r="E41" s="212" t="n">
        <f aca="false">SUM(E42:E47)</f>
        <v>404.476</v>
      </c>
      <c r="G41" s="213" t="str">
        <f aca="false">"SOMA"</f>
        <v>SOMA</v>
      </c>
      <c r="H41" s="156"/>
      <c r="I41" s="1"/>
      <c r="J41" s="1"/>
    </row>
    <row r="42" s="39" customFormat="true" ht="13" hidden="false" customHeight="false" outlineLevel="0" collapsed="false">
      <c r="B42" s="197" t="s">
        <v>182</v>
      </c>
      <c r="C42" s="206" t="s">
        <v>259</v>
      </c>
      <c r="D42" s="214" t="n">
        <f aca="false">Metragem!C50</f>
        <v>0</v>
      </c>
      <c r="E42" s="215" t="n">
        <f aca="false">IF(D42=0,0,D42*2*D16-(E20*D43))</f>
        <v>0</v>
      </c>
      <c r="G42" s="216" t="str">
        <f aca="false">"CCT, claúsula 16ª: Tarifa*2*nº dias-(SB-coparticipação)"</f>
        <v>CCT, claúsula 16ª: Tarifa*2*nº dias-(SB-coparticipação)</v>
      </c>
      <c r="H42" s="156"/>
      <c r="I42" s="1"/>
      <c r="J42" s="1"/>
    </row>
    <row r="43" customFormat="false" ht="12.75" hidden="false" customHeight="true" outlineLevel="0" collapsed="false">
      <c r="B43" s="217"/>
      <c r="C43" s="206" t="s">
        <v>260</v>
      </c>
      <c r="D43" s="191" t="n">
        <v>0.06</v>
      </c>
      <c r="E43" s="218"/>
      <c r="G43" s="219"/>
      <c r="H43" s="220"/>
      <c r="I43" s="220"/>
      <c r="J43" s="220"/>
    </row>
    <row r="44" customFormat="false" ht="12.75" hidden="false" customHeight="true" outlineLevel="0" collapsed="false">
      <c r="B44" s="197" t="s">
        <v>185</v>
      </c>
      <c r="C44" s="206" t="s">
        <v>261</v>
      </c>
      <c r="D44" s="214" t="n">
        <f aca="false">IF(D17&lt;30,19.12,25.5)</f>
        <v>19.12</v>
      </c>
      <c r="E44" s="221" t="n">
        <f aca="false">D16*D44*(1-D45)</f>
        <v>378.576</v>
      </c>
      <c r="G44" s="222" t="str">
        <f aca="false">"CCT, cláusula 15ª: 25*nº dias*(1-coparticipação)"</f>
        <v>CCT, cláusula 15ª: 25*nº dias*(1-coparticipação)</v>
      </c>
    </row>
    <row r="45" s="220" customFormat="true" ht="11.25" hidden="false" customHeight="true" outlineLevel="0" collapsed="false">
      <c r="B45" s="217"/>
      <c r="C45" s="206" t="s">
        <v>262</v>
      </c>
      <c r="D45" s="191" t="n">
        <v>0.1</v>
      </c>
      <c r="E45" s="218"/>
      <c r="G45" s="219"/>
    </row>
    <row r="46" customFormat="false" ht="12.75" hidden="false" customHeight="true" outlineLevel="0" collapsed="false">
      <c r="B46" s="197" t="s">
        <v>189</v>
      </c>
      <c r="C46" s="206" t="s">
        <v>263</v>
      </c>
      <c r="D46" s="214" t="n">
        <v>6</v>
      </c>
      <c r="E46" s="215" t="n">
        <f aca="false">D46</f>
        <v>6</v>
      </c>
      <c r="G46" s="216" t="str">
        <f aca="false">"CCT, cláusula 17ª"</f>
        <v>CCT, cláusula 17ª</v>
      </c>
    </row>
    <row r="47" customFormat="false" ht="12.75" hidden="false" customHeight="true" outlineLevel="0" collapsed="false">
      <c r="B47" s="223" t="s">
        <v>227</v>
      </c>
      <c r="C47" s="206" t="s">
        <v>264</v>
      </c>
      <c r="D47" s="214" t="n">
        <v>19.9</v>
      </c>
      <c r="E47" s="215" t="n">
        <f aca="false">D47</f>
        <v>19.9</v>
      </c>
      <c r="G47" s="216" t="str">
        <f aca="false">"CCT, cláusula 50ª"</f>
        <v>CCT, cláusula 50ª</v>
      </c>
      <c r="H47" s="204"/>
      <c r="I47" s="39"/>
      <c r="J47" s="39"/>
    </row>
    <row r="48" customFormat="false" ht="12.75" hidden="false" customHeight="true" outlineLevel="0" collapsed="false">
      <c r="B48" s="181" t="s">
        <v>265</v>
      </c>
      <c r="C48" s="182" t="s">
        <v>266</v>
      </c>
      <c r="D48" s="183"/>
      <c r="E48" s="184" t="n">
        <f aca="false">SUM(E29,E32,E41)</f>
        <v>1047.08254545455</v>
      </c>
      <c r="G48" s="185" t="str">
        <f aca="false">"SOMA"</f>
        <v>SOMA</v>
      </c>
      <c r="H48" s="186"/>
      <c r="I48" s="187"/>
      <c r="J48" s="187"/>
    </row>
    <row r="49" s="39" customFormat="true" ht="13" hidden="false" customHeight="true" outlineLevel="0" collapsed="false">
      <c r="B49" s="179" t="s">
        <v>267</v>
      </c>
      <c r="C49" s="179"/>
      <c r="D49" s="180" t="s">
        <v>216</v>
      </c>
      <c r="E49" s="195" t="s">
        <v>217</v>
      </c>
      <c r="G49" s="196" t="s">
        <v>218</v>
      </c>
      <c r="H49" s="204"/>
    </row>
    <row r="50" s="187" customFormat="true" ht="13" hidden="false" customHeight="false" outlineLevel="0" collapsed="false">
      <c r="B50" s="224"/>
      <c r="C50" s="182" t="s">
        <v>268</v>
      </c>
      <c r="D50" s="168"/>
      <c r="E50" s="203" t="n">
        <f aca="false">SUM(E51:E55)</f>
        <v>123.990109090909</v>
      </c>
      <c r="G50" s="80" t="str">
        <f aca="false">"SOMA"</f>
        <v>SOMA</v>
      </c>
      <c r="H50" s="204"/>
      <c r="I50" s="39"/>
      <c r="J50" s="39"/>
    </row>
    <row r="51" s="39" customFormat="true" ht="13" hidden="false" customHeight="false" outlineLevel="0" collapsed="false">
      <c r="B51" s="197" t="s">
        <v>182</v>
      </c>
      <c r="C51" s="225" t="s">
        <v>269</v>
      </c>
      <c r="D51" s="226" t="n">
        <v>0.5</v>
      </c>
      <c r="E51" s="189" t="n">
        <f aca="false">E57*D51</f>
        <v>57.2121212121212</v>
      </c>
      <c r="G51" s="165" t="str">
        <f aca="false">"BCS*Percentual estimado"</f>
        <v>BCS*Percentual estimado</v>
      </c>
      <c r="H51" s="204"/>
    </row>
    <row r="52" s="39" customFormat="true" ht="12.75" hidden="false" customHeight="true" outlineLevel="0" collapsed="false">
      <c r="B52" s="197" t="s">
        <v>185</v>
      </c>
      <c r="C52" s="206" t="s">
        <v>270</v>
      </c>
      <c r="D52" s="227" t="n">
        <f aca="false">D34</f>
        <v>0.08</v>
      </c>
      <c r="E52" s="189" t="n">
        <f aca="false">E51*D52</f>
        <v>4.5769696969697</v>
      </c>
      <c r="G52" s="165" t="str">
        <f aca="false">"API*8%"</f>
        <v>API*8%</v>
      </c>
      <c r="H52" s="204"/>
    </row>
    <row r="53" s="39" customFormat="true" ht="12.75" hidden="false" customHeight="true" outlineLevel="0" collapsed="false">
      <c r="B53" s="197" t="s">
        <v>227</v>
      </c>
      <c r="C53" s="206" t="s">
        <v>271</v>
      </c>
      <c r="D53" s="226" t="n">
        <f aca="false">1-D51</f>
        <v>0.5</v>
      </c>
      <c r="E53" s="189" t="n">
        <f aca="false">E57*D53/30*7</f>
        <v>13.349494949495</v>
      </c>
      <c r="G53" s="165" t="str">
        <f aca="false">"BCS/30*7*Percentual estimado"</f>
        <v>BCS/30*7*Percentual estimado</v>
      </c>
      <c r="H53" s="204"/>
    </row>
    <row r="54" s="39" customFormat="true" ht="12.75" hidden="false" customHeight="true" outlineLevel="0" collapsed="false">
      <c r="B54" s="197" t="s">
        <v>249</v>
      </c>
      <c r="C54" s="206" t="s">
        <v>272</v>
      </c>
      <c r="D54" s="227" t="n">
        <f aca="false">D32</f>
        <v>0.368</v>
      </c>
      <c r="E54" s="189" t="n">
        <f aca="false">E53*D54</f>
        <v>4.91261414141414</v>
      </c>
      <c r="G54" s="165" t="str">
        <f aca="false">"APT*36,8%"</f>
        <v>APT*36,8%</v>
      </c>
      <c r="H54" s="204"/>
    </row>
    <row r="55" s="39" customFormat="true" ht="12.75" hidden="false" customHeight="true" outlineLevel="0" collapsed="false">
      <c r="B55" s="197" t="s">
        <v>251</v>
      </c>
      <c r="C55" s="206" t="s">
        <v>273</v>
      </c>
      <c r="D55" s="227" t="n">
        <v>0.4</v>
      </c>
      <c r="E55" s="189" t="n">
        <f aca="false">E34*D55</f>
        <v>43.9389090909091</v>
      </c>
      <c r="G55" s="165" t="str">
        <f aca="false">"40%*FGTS do item 2.2.B"</f>
        <v>40%*FGTS do item 2.2.B</v>
      </c>
      <c r="H55" s="204"/>
    </row>
    <row r="56" s="39" customFormat="true" ht="12.75" hidden="false" customHeight="true" outlineLevel="0" collapsed="false">
      <c r="B56" s="179" t="s">
        <v>274</v>
      </c>
      <c r="C56" s="179"/>
      <c r="D56" s="180" t="s">
        <v>216</v>
      </c>
      <c r="E56" s="195" t="s">
        <v>217</v>
      </c>
      <c r="G56" s="196" t="s">
        <v>218</v>
      </c>
      <c r="H56" s="156"/>
      <c r="I56" s="1"/>
      <c r="J56" s="1"/>
    </row>
    <row r="57" s="39" customFormat="true" ht="12.75" hidden="false" customHeight="true" outlineLevel="0" collapsed="false">
      <c r="B57" s="197"/>
      <c r="C57" s="206" t="s">
        <v>275</v>
      </c>
      <c r="D57" s="197"/>
      <c r="E57" s="228" t="n">
        <f aca="false">(E19+E30+E31)/12</f>
        <v>114.424242424242</v>
      </c>
      <c r="G57" s="229" t="str">
        <f aca="false">"(RIE+DTm+AFm)/12"</f>
        <v>(RIE+DTm+AFm)/12</v>
      </c>
      <c r="H57" s="156"/>
      <c r="I57" s="1"/>
      <c r="J57" s="1"/>
    </row>
    <row r="58" customFormat="false" ht="12.75" hidden="false" customHeight="true" outlineLevel="0" collapsed="false">
      <c r="B58" s="211"/>
      <c r="C58" s="182" t="s">
        <v>276</v>
      </c>
      <c r="D58" s="168"/>
      <c r="E58" s="230" t="n">
        <f aca="false">SUM(E59:E66)</f>
        <v>184.249027490909</v>
      </c>
      <c r="G58" s="231" t="str">
        <f aca="false">"SOMA"</f>
        <v>SOMA</v>
      </c>
    </row>
    <row r="59" customFormat="false" ht="12.75" hidden="false" customHeight="true" outlineLevel="0" collapsed="false">
      <c r="B59" s="197" t="s">
        <v>182</v>
      </c>
      <c r="C59" s="225" t="s">
        <v>277</v>
      </c>
      <c r="D59" s="189"/>
      <c r="E59" s="189" t="n">
        <f aca="false">E57</f>
        <v>114.424242424242</v>
      </c>
      <c r="G59" s="165" t="str">
        <f aca="false">"BCS"</f>
        <v>BCS</v>
      </c>
    </row>
    <row r="60" customFormat="false" ht="12.75" hidden="false" customHeight="true" outlineLevel="0" collapsed="false">
      <c r="B60" s="197" t="s">
        <v>185</v>
      </c>
      <c r="C60" s="206" t="s">
        <v>278</v>
      </c>
      <c r="D60" s="189" t="n">
        <f aca="false">1.66%*220</f>
        <v>3.652</v>
      </c>
      <c r="E60" s="189" t="n">
        <f aca="false">$E$57/30*D60</f>
        <v>13.9292444444444</v>
      </c>
      <c r="G60" s="232" t="str">
        <f aca="false">"BCS/30*nº de ocorrências"</f>
        <v>BCS/30*nº de ocorrências</v>
      </c>
    </row>
    <row r="61" customFormat="false" ht="12.5" hidden="false" customHeight="false" outlineLevel="0" collapsed="false">
      <c r="B61" s="197" t="s">
        <v>189</v>
      </c>
      <c r="C61" s="206" t="s">
        <v>279</v>
      </c>
      <c r="D61" s="189" t="n">
        <f aca="false">0.1%*220</f>
        <v>0.22</v>
      </c>
      <c r="E61" s="189" t="n">
        <f aca="false">$E$57/30*D61</f>
        <v>0.839111111111111</v>
      </c>
      <c r="G61" s="232" t="str">
        <f aca="false">"BCS/30*nº de ocorrências"</f>
        <v>BCS/30*nº de ocorrências</v>
      </c>
    </row>
    <row r="62" s="156" customFormat="true" ht="12.75" hidden="false" customHeight="true" outlineLevel="0" collapsed="false">
      <c r="B62" s="197" t="s">
        <v>227</v>
      </c>
      <c r="C62" s="206" t="s">
        <v>280</v>
      </c>
      <c r="D62" s="189" t="n">
        <f aca="false">0.1%*220</f>
        <v>0.22</v>
      </c>
      <c r="E62" s="189" t="n">
        <f aca="false">$E$57/30*D62</f>
        <v>0.839111111111111</v>
      </c>
      <c r="F62" s="1"/>
      <c r="G62" s="232" t="str">
        <f aca="false">"BCS/30*nº de ocorrências"</f>
        <v>BCS/30*nº de ocorrências</v>
      </c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</row>
    <row r="63" s="156" customFormat="true" ht="12.75" hidden="false" customHeight="true" outlineLevel="0" collapsed="false">
      <c r="B63" s="197" t="s">
        <v>249</v>
      </c>
      <c r="C63" s="206" t="s">
        <v>281</v>
      </c>
      <c r="D63" s="189" t="n">
        <f aca="false">0.1%*220</f>
        <v>0.22</v>
      </c>
      <c r="E63" s="189" t="n">
        <f aca="false">$E$57/30*D63</f>
        <v>0.839111111111111</v>
      </c>
      <c r="F63" s="1"/>
      <c r="G63" s="232" t="str">
        <f aca="false">"BCS/30*nº de ocorrências"</f>
        <v>BCS/30*nº de ocorrências</v>
      </c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</row>
    <row r="64" s="156" customFormat="true" ht="12.75" hidden="false" customHeight="true" outlineLevel="0" collapsed="false">
      <c r="B64" s="197" t="s">
        <v>251</v>
      </c>
      <c r="C64" s="206" t="s">
        <v>282</v>
      </c>
      <c r="D64" s="189" t="n">
        <v>1</v>
      </c>
      <c r="E64" s="189" t="n">
        <f aca="false">$E$57/30*D64</f>
        <v>3.81414141414141</v>
      </c>
      <c r="F64" s="1"/>
      <c r="G64" s="165" t="str">
        <f aca="false">"BCS/30*nº de ocorrências"</f>
        <v>BCS/30*nº de ocorrências</v>
      </c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</row>
    <row r="65" s="156" customFormat="true" ht="12.75" hidden="false" customHeight="true" outlineLevel="0" collapsed="false">
      <c r="B65" s="197" t="s">
        <v>253</v>
      </c>
      <c r="C65" s="206" t="s">
        <v>283</v>
      </c>
      <c r="D65" s="189" t="n">
        <v>0</v>
      </c>
      <c r="E65" s="189" t="n">
        <f aca="false">$E$57/30*D65</f>
        <v>0</v>
      </c>
      <c r="F65" s="1"/>
      <c r="G65" s="165" t="str">
        <f aca="false">"BCS/30*nº de ocorrências"</f>
        <v>BCS/30*nº de ocorrências</v>
      </c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</row>
    <row r="66" s="156" customFormat="true" ht="12.75" hidden="false" customHeight="true" outlineLevel="0" collapsed="false">
      <c r="B66" s="233" t="s">
        <v>255</v>
      </c>
      <c r="C66" s="234" t="s">
        <v>284</v>
      </c>
      <c r="D66" s="235" t="n">
        <f aca="false">D32</f>
        <v>0.368</v>
      </c>
      <c r="E66" s="236" t="n">
        <f aca="false">SUM(E59:E65)*D66</f>
        <v>49.5640658747475</v>
      </c>
      <c r="F66" s="1"/>
      <c r="G66" s="237" t="str">
        <f aca="false">"SOMA*36,80%"</f>
        <v>SOMA*36,80%</v>
      </c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</row>
    <row r="67" s="156" customFormat="true" ht="12.75" hidden="false" customHeight="true" outlineLevel="0" collapsed="false">
      <c r="B67" s="179" t="s">
        <v>285</v>
      </c>
      <c r="C67" s="179"/>
      <c r="D67" s="180" t="s">
        <v>216</v>
      </c>
      <c r="E67" s="195" t="s">
        <v>217</v>
      </c>
      <c r="F67" s="1"/>
      <c r="G67" s="196" t="s">
        <v>218</v>
      </c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</row>
    <row r="68" s="156" customFormat="true" ht="12.75" hidden="false" customHeight="true" outlineLevel="0" collapsed="false">
      <c r="B68" s="238"/>
      <c r="C68" s="210" t="s">
        <v>286</v>
      </c>
      <c r="D68" s="168"/>
      <c r="E68" s="203" t="n">
        <f aca="false">SUM(E69:E71)</f>
        <v>1037.85496732026</v>
      </c>
      <c r="F68" s="1"/>
      <c r="G68" s="213" t="str">
        <f aca="false">"SOMA"</f>
        <v>SOMA</v>
      </c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</row>
    <row r="69" s="156" customFormat="true" ht="12.75" hidden="false" customHeight="true" outlineLevel="0" collapsed="false">
      <c r="B69" s="205" t="s">
        <v>182</v>
      </c>
      <c r="C69" s="239" t="s">
        <v>287</v>
      </c>
      <c r="D69" s="240" t="n">
        <f aca="false">Uniforme!F8</f>
        <v>76.4222222222222</v>
      </c>
      <c r="E69" s="215" t="n">
        <f aca="false">D69</f>
        <v>76.4222222222222</v>
      </c>
      <c r="F69" s="1"/>
      <c r="G69" s="241" t="s">
        <v>288</v>
      </c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  <c r="IC69" s="1"/>
      <c r="ID69" s="1"/>
      <c r="IE69" s="1"/>
      <c r="IF69" s="1"/>
      <c r="IG69" s="1"/>
      <c r="IH69" s="1"/>
      <c r="II69" s="1"/>
      <c r="IJ69" s="1"/>
      <c r="IK69" s="1"/>
      <c r="IL69" s="1"/>
      <c r="IM69" s="1"/>
      <c r="IN69" s="1"/>
      <c r="IO69" s="1"/>
      <c r="IP69" s="1"/>
    </row>
    <row r="70" s="156" customFormat="true" ht="12.75" hidden="false" customHeight="true" outlineLevel="0" collapsed="false">
      <c r="B70" s="205" t="s">
        <v>185</v>
      </c>
      <c r="C70" s="239" t="s">
        <v>289</v>
      </c>
      <c r="D70" s="242" t="n">
        <f aca="false">Insumos!R59</f>
        <v>961.432745098039</v>
      </c>
      <c r="E70" s="215" t="n">
        <f aca="false">D70</f>
        <v>961.432745098039</v>
      </c>
      <c r="F70" s="1"/>
      <c r="G70" s="216" t="s">
        <v>290</v>
      </c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  <c r="IF70" s="1"/>
      <c r="IG70" s="1"/>
      <c r="IH70" s="1"/>
      <c r="II70" s="1"/>
      <c r="IJ70" s="1"/>
      <c r="IK70" s="1"/>
      <c r="IL70" s="1"/>
      <c r="IM70" s="1"/>
      <c r="IN70" s="1"/>
      <c r="IO70" s="1"/>
      <c r="IP70" s="1"/>
    </row>
    <row r="71" s="156" customFormat="true" ht="12.75" hidden="false" customHeight="true" outlineLevel="0" collapsed="false">
      <c r="B71" s="197" t="s">
        <v>189</v>
      </c>
      <c r="C71" s="243" t="s">
        <v>233</v>
      </c>
      <c r="D71" s="189"/>
      <c r="E71" s="244" t="s">
        <v>291</v>
      </c>
      <c r="F71" s="1"/>
      <c r="G71" s="245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  <c r="IG71" s="1"/>
      <c r="IH71" s="1"/>
      <c r="II71" s="1"/>
      <c r="IJ71" s="1"/>
      <c r="IK71" s="1"/>
      <c r="IL71" s="1"/>
      <c r="IM71" s="1"/>
      <c r="IN71" s="1"/>
      <c r="IO71" s="1"/>
      <c r="IP71" s="1"/>
    </row>
    <row r="72" s="156" customFormat="true" ht="12.75" hidden="false" customHeight="true" outlineLevel="0" collapsed="false">
      <c r="B72" s="182" t="s">
        <v>292</v>
      </c>
      <c r="C72" s="182"/>
      <c r="D72" s="183" t="s">
        <v>216</v>
      </c>
      <c r="E72" s="246" t="s">
        <v>217</v>
      </c>
      <c r="F72" s="1"/>
      <c r="G72" s="247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  <c r="IE72" s="1"/>
      <c r="IF72" s="1"/>
      <c r="IG72" s="1"/>
      <c r="IH72" s="1"/>
      <c r="II72" s="1"/>
      <c r="IJ72" s="1"/>
      <c r="IK72" s="1"/>
      <c r="IL72" s="1"/>
      <c r="IM72" s="1"/>
      <c r="IN72" s="1"/>
      <c r="IO72" s="1"/>
      <c r="IP72" s="1"/>
    </row>
    <row r="73" s="156" customFormat="true" ht="12.75" hidden="false" customHeight="true" outlineLevel="0" collapsed="false">
      <c r="B73" s="197"/>
      <c r="C73" s="234" t="s">
        <v>293</v>
      </c>
      <c r="D73" s="248" t="s">
        <v>294</v>
      </c>
      <c r="E73" s="189" t="n">
        <f aca="false">SUM(E82:E86)</f>
        <v>3628.95846753844</v>
      </c>
      <c r="F73" s="1"/>
      <c r="G73" s="165" t="str">
        <f aca="false">"SOMA"</f>
        <v>SOMA</v>
      </c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  <c r="HY73" s="1"/>
      <c r="HZ73" s="1"/>
      <c r="IA73" s="1"/>
      <c r="IB73" s="1"/>
      <c r="IC73" s="1"/>
      <c r="ID73" s="1"/>
      <c r="IE73" s="1"/>
      <c r="IF73" s="1"/>
      <c r="IG73" s="1"/>
      <c r="IH73" s="1"/>
      <c r="II73" s="1"/>
      <c r="IJ73" s="1"/>
      <c r="IK73" s="1"/>
      <c r="IL73" s="1"/>
      <c r="IM73" s="1"/>
      <c r="IN73" s="1"/>
      <c r="IO73" s="1"/>
      <c r="IP73" s="1"/>
    </row>
    <row r="74" s="156" customFormat="true" ht="12.75" hidden="false" customHeight="true" outlineLevel="0" collapsed="false">
      <c r="B74" s="249" t="s">
        <v>295</v>
      </c>
      <c r="C74" s="250" t="s">
        <v>296</v>
      </c>
      <c r="D74" s="251" t="n">
        <v>0.0213</v>
      </c>
      <c r="E74" s="189" t="n">
        <f aca="false">E73*D74</f>
        <v>77.2968153585689</v>
      </c>
      <c r="F74" s="1"/>
      <c r="G74" s="165" t="str">
        <f aca="false">"BCI*Percentual de custos indiretos"</f>
        <v>BCI*Percentual de custos indiretos</v>
      </c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  <c r="HS74" s="1"/>
      <c r="HT74" s="1"/>
      <c r="HU74" s="1"/>
      <c r="HV74" s="1"/>
      <c r="HW74" s="1"/>
      <c r="HX74" s="1"/>
      <c r="HY74" s="1"/>
      <c r="HZ74" s="1"/>
      <c r="IA74" s="1"/>
      <c r="IB74" s="1"/>
      <c r="IC74" s="1"/>
      <c r="ID74" s="1"/>
      <c r="IE74" s="1"/>
      <c r="IF74" s="1"/>
      <c r="IG74" s="1"/>
      <c r="IH74" s="1"/>
      <c r="II74" s="1"/>
      <c r="IJ74" s="1"/>
      <c r="IK74" s="1"/>
      <c r="IL74" s="1"/>
      <c r="IM74" s="1"/>
      <c r="IN74" s="1"/>
      <c r="IO74" s="1"/>
      <c r="IP74" s="1"/>
    </row>
    <row r="75" s="156" customFormat="true" ht="13" hidden="false" customHeight="false" outlineLevel="0" collapsed="false">
      <c r="B75" s="252" t="s">
        <v>297</v>
      </c>
      <c r="C75" s="253" t="s">
        <v>298</v>
      </c>
      <c r="D75" s="251" t="n">
        <v>0.0213</v>
      </c>
      <c r="E75" s="192" t="n">
        <f aca="false">(E73+E74)*D75</f>
        <v>78.9432375257064</v>
      </c>
      <c r="F75" s="1"/>
      <c r="G75" s="254" t="str">
        <f aca="false">"(BCI+CI)*Percentual de lucro"</f>
        <v>(BCI+CI)*Percentual de lucro</v>
      </c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  <c r="IC75" s="1"/>
      <c r="ID75" s="1"/>
      <c r="IE75" s="1"/>
      <c r="IF75" s="1"/>
      <c r="IG75" s="1"/>
      <c r="IH75" s="1"/>
      <c r="II75" s="1"/>
      <c r="IJ75" s="1"/>
      <c r="IK75" s="1"/>
      <c r="IL75" s="1"/>
      <c r="IM75" s="1"/>
      <c r="IN75" s="1"/>
      <c r="IO75" s="1"/>
      <c r="IP75" s="1"/>
    </row>
    <row r="76" s="156" customFormat="true" ht="12.75" hidden="false" customHeight="true" outlineLevel="0" collapsed="false">
      <c r="B76" s="249" t="s">
        <v>299</v>
      </c>
      <c r="C76" s="250" t="s">
        <v>300</v>
      </c>
      <c r="D76" s="208" t="n">
        <f aca="false">SUM(D77:D79)</f>
        <v>0.0865</v>
      </c>
      <c r="E76" s="189" t="n">
        <f aca="false">(E73+E74+E75)*(1/(1-D76)-1)</f>
        <v>358.423286279765</v>
      </c>
      <c r="F76" s="1"/>
      <c r="G76" s="165" t="str">
        <f aca="false">"(BCI+CI+L)*[1/(1-8,65%)-1]"</f>
        <v>(BCI+CI+L)*[1/(1-8,65%)-1]</v>
      </c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  <c r="HU76" s="1"/>
      <c r="HV76" s="1"/>
      <c r="HW76" s="1"/>
      <c r="HX76" s="1"/>
      <c r="HY76" s="1"/>
      <c r="HZ76" s="1"/>
      <c r="IA76" s="1"/>
      <c r="IB76" s="1"/>
      <c r="IC76" s="1"/>
      <c r="ID76" s="1"/>
      <c r="IE76" s="1"/>
      <c r="IF76" s="1"/>
      <c r="IG76" s="1"/>
      <c r="IH76" s="1"/>
      <c r="II76" s="1"/>
      <c r="IJ76" s="1"/>
      <c r="IK76" s="1"/>
      <c r="IL76" s="1"/>
      <c r="IM76" s="1"/>
      <c r="IN76" s="1"/>
      <c r="IO76" s="1"/>
      <c r="IP76" s="1"/>
    </row>
    <row r="77" s="156" customFormat="true" ht="12.5" hidden="false" customHeight="false" outlineLevel="0" collapsed="false">
      <c r="B77" s="255"/>
      <c r="C77" s="256" t="s">
        <v>301</v>
      </c>
      <c r="D77" s="257" t="n">
        <v>0.0365</v>
      </c>
      <c r="E77" s="258" t="n">
        <f aca="false">D77*SUM(E88)</f>
        <v>151.242195944641</v>
      </c>
      <c r="F77" s="1"/>
      <c r="G77" s="259" t="str">
        <f aca="false">"CMP*3,65%"</f>
        <v>CMP*3,65%</v>
      </c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  <c r="HU77" s="1"/>
      <c r="HV77" s="1"/>
      <c r="HW77" s="1"/>
      <c r="HX77" s="1"/>
      <c r="HY77" s="1"/>
      <c r="HZ77" s="1"/>
      <c r="IA77" s="1"/>
      <c r="IB77" s="1"/>
      <c r="IC77" s="1"/>
      <c r="ID77" s="1"/>
      <c r="IE77" s="1"/>
      <c r="IF77" s="1"/>
      <c r="IG77" s="1"/>
      <c r="IH77" s="1"/>
      <c r="II77" s="1"/>
      <c r="IJ77" s="1"/>
      <c r="IK77" s="1"/>
      <c r="IL77" s="1"/>
      <c r="IM77" s="1"/>
      <c r="IN77" s="1"/>
      <c r="IO77" s="1"/>
      <c r="IP77" s="1"/>
    </row>
    <row r="78" customFormat="false" ht="13" hidden="false" customHeight="false" outlineLevel="0" collapsed="false">
      <c r="B78" s="255"/>
      <c r="C78" s="256" t="s">
        <v>302</v>
      </c>
      <c r="D78" s="257" t="n">
        <v>0</v>
      </c>
      <c r="E78" s="258" t="n">
        <f aca="false">D78*SUM(E88)</f>
        <v>0</v>
      </c>
      <c r="G78" s="260"/>
      <c r="I78" s="156"/>
      <c r="J78" s="156"/>
    </row>
    <row r="79" customFormat="false" ht="12.5" hidden="false" customHeight="false" outlineLevel="0" collapsed="false">
      <c r="B79" s="261"/>
      <c r="C79" s="262" t="s">
        <v>303</v>
      </c>
      <c r="D79" s="263" t="n">
        <v>0.05</v>
      </c>
      <c r="E79" s="264" t="n">
        <f aca="false">D79*SUM(E88)</f>
        <v>207.181090335124</v>
      </c>
      <c r="G79" s="259" t="str">
        <f aca="false">"CMP*5%"</f>
        <v>CMP*5%</v>
      </c>
      <c r="I79" s="156"/>
      <c r="J79" s="156"/>
    </row>
    <row r="80" s="156" customFormat="true" ht="13" hidden="false" customHeight="false" outlineLevel="0" collapsed="false">
      <c r="B80" s="265" t="s">
        <v>304</v>
      </c>
      <c r="C80" s="266" t="s">
        <v>305</v>
      </c>
      <c r="D80" s="183"/>
      <c r="E80" s="230" t="n">
        <f aca="false">SUM(E74:E76)</f>
        <v>514.66333916404</v>
      </c>
      <c r="G80" s="231" t="str">
        <f aca="false">"SOMA"</f>
        <v>SOMA</v>
      </c>
    </row>
    <row r="81" s="156" customFormat="true" ht="13" hidden="false" customHeight="true" outlineLevel="0" collapsed="false">
      <c r="B81" s="267" t="s">
        <v>306</v>
      </c>
      <c r="C81" s="267"/>
      <c r="D81" s="167"/>
      <c r="E81" s="195" t="s">
        <v>307</v>
      </c>
      <c r="G81" s="1"/>
      <c r="I81" s="1"/>
      <c r="J81" s="1"/>
    </row>
    <row r="82" s="156" customFormat="true" ht="12.5" hidden="false" customHeight="false" outlineLevel="0" collapsed="false">
      <c r="B82" s="268" t="s">
        <v>182</v>
      </c>
      <c r="C82" s="169" t="str">
        <f aca="false">B18</f>
        <v>Módulo 1. Composição da Remuneração</v>
      </c>
      <c r="D82" s="188"/>
      <c r="E82" s="244" t="n">
        <f aca="false">E27</f>
        <v>1235.78181818182</v>
      </c>
      <c r="G82" s="1"/>
      <c r="I82" s="1"/>
      <c r="J82" s="1"/>
    </row>
    <row r="83" customFormat="false" ht="12.5" hidden="false" customHeight="false" outlineLevel="0" collapsed="false">
      <c r="B83" s="268" t="s">
        <v>185</v>
      </c>
      <c r="C83" s="169" t="str">
        <f aca="false">B28</f>
        <v>Módulo 2. Encargos e Benefícios</v>
      </c>
      <c r="D83" s="188"/>
      <c r="E83" s="244" t="n">
        <f aca="false">E48</f>
        <v>1047.08254545455</v>
      </c>
      <c r="G83" s="1"/>
    </row>
    <row r="84" customFormat="false" ht="12.75" hidden="false" customHeight="true" outlineLevel="0" collapsed="false">
      <c r="B84" s="268" t="s">
        <v>189</v>
      </c>
      <c r="C84" s="169" t="str">
        <f aca="false">B49</f>
        <v>Módulo 3. Provisão para Rescisão</v>
      </c>
      <c r="D84" s="188"/>
      <c r="E84" s="244" t="n">
        <f aca="false">E50</f>
        <v>123.990109090909</v>
      </c>
      <c r="G84" s="1"/>
    </row>
    <row r="85" customFormat="false" ht="12.5" hidden="false" customHeight="false" outlineLevel="0" collapsed="false">
      <c r="B85" s="268" t="s">
        <v>227</v>
      </c>
      <c r="C85" s="169" t="str">
        <f aca="false">B56</f>
        <v>Módulo 4. Custo de Reposição do Profissional Ausente</v>
      </c>
      <c r="D85" s="188"/>
      <c r="E85" s="244" t="n">
        <f aca="false">E58</f>
        <v>184.249027490909</v>
      </c>
      <c r="G85" s="1"/>
    </row>
    <row r="86" customFormat="false" ht="12.5" hidden="false" customHeight="false" outlineLevel="0" collapsed="false">
      <c r="B86" s="268" t="s">
        <v>249</v>
      </c>
      <c r="C86" s="169" t="str">
        <f aca="false">B67</f>
        <v>Módulo 5. Insumos Diversos</v>
      </c>
      <c r="D86" s="188"/>
      <c r="E86" s="244" t="n">
        <f aca="false">E68</f>
        <v>1037.85496732026</v>
      </c>
      <c r="G86" s="1"/>
    </row>
    <row r="87" customFormat="false" ht="12.5" hidden="false" customHeight="false" outlineLevel="0" collapsed="false">
      <c r="B87" s="268" t="s">
        <v>251</v>
      </c>
      <c r="C87" s="169" t="str">
        <f aca="false">B72</f>
        <v>Módulo 6. Custos Indiretos, Lucro e Tributos</v>
      </c>
      <c r="D87" s="188"/>
      <c r="E87" s="244" t="n">
        <f aca="false">E80</f>
        <v>514.66333916404</v>
      </c>
      <c r="G87" s="1"/>
    </row>
    <row r="88" customFormat="false" ht="13" hidden="false" customHeight="false" outlineLevel="0" collapsed="false">
      <c r="B88" s="269"/>
      <c r="C88" s="179" t="s">
        <v>308</v>
      </c>
      <c r="D88" s="167"/>
      <c r="E88" s="270" t="n">
        <f aca="false">SUM(E82:E87)</f>
        <v>4143.62180670248</v>
      </c>
      <c r="G88" s="1"/>
    </row>
  </sheetData>
  <mergeCells count="57">
    <mergeCell ref="B1:E1"/>
    <mergeCell ref="B2:C2"/>
    <mergeCell ref="D2:E2"/>
    <mergeCell ref="B3:C3"/>
    <mergeCell ref="D3:E3"/>
    <mergeCell ref="B4:C4"/>
    <mergeCell ref="D4:E4"/>
    <mergeCell ref="D5:E5"/>
    <mergeCell ref="D6:E6"/>
    <mergeCell ref="D7:E7"/>
    <mergeCell ref="B8:E8"/>
    <mergeCell ref="B9:E9"/>
    <mergeCell ref="B10:E10"/>
    <mergeCell ref="D11:E11"/>
    <mergeCell ref="D12:E12"/>
    <mergeCell ref="K12:R12"/>
    <mergeCell ref="S12:Z12"/>
    <mergeCell ref="AA12:AH12"/>
    <mergeCell ref="AI12:AP12"/>
    <mergeCell ref="AQ12:AX12"/>
    <mergeCell ref="AY12:BF12"/>
    <mergeCell ref="BG12:BN12"/>
    <mergeCell ref="BO12:BV12"/>
    <mergeCell ref="BW12:CD12"/>
    <mergeCell ref="CE12:CL12"/>
    <mergeCell ref="CM12:CT12"/>
    <mergeCell ref="CU12:DB12"/>
    <mergeCell ref="DC12:DJ12"/>
    <mergeCell ref="DK12:DR12"/>
    <mergeCell ref="DS12:DZ12"/>
    <mergeCell ref="EA12:EH12"/>
    <mergeCell ref="EI12:EP12"/>
    <mergeCell ref="EQ12:EX12"/>
    <mergeCell ref="EY12:FF12"/>
    <mergeCell ref="FG12:FN12"/>
    <mergeCell ref="FO12:FV12"/>
    <mergeCell ref="FW12:GD12"/>
    <mergeCell ref="GE12:GL12"/>
    <mergeCell ref="GM12:GT12"/>
    <mergeCell ref="GU12:HB12"/>
    <mergeCell ref="HC12:HJ12"/>
    <mergeCell ref="HK12:HR12"/>
    <mergeCell ref="HS12:HZ12"/>
    <mergeCell ref="IA12:IH12"/>
    <mergeCell ref="II12:IP12"/>
    <mergeCell ref="D13:E13"/>
    <mergeCell ref="D14:E14"/>
    <mergeCell ref="D15:E15"/>
    <mergeCell ref="D16:E16"/>
    <mergeCell ref="D17:E17"/>
    <mergeCell ref="B18:C18"/>
    <mergeCell ref="B28:C28"/>
    <mergeCell ref="B49:C49"/>
    <mergeCell ref="B56:C56"/>
    <mergeCell ref="B67:C67"/>
    <mergeCell ref="B72:C72"/>
    <mergeCell ref="B81:C8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P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6" activeCellId="0" sqref="P36:AA37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2.44"/>
    <col collapsed="false" customWidth="true" hidden="false" outlineLevel="0" max="2" min="2" style="1" width="3.53"/>
    <col collapsed="false" customWidth="true" hidden="false" outlineLevel="0" max="3" min="3" style="153" width="62.99"/>
    <col collapsed="false" customWidth="true" hidden="false" outlineLevel="0" max="4" min="4" style="154" width="12.99"/>
    <col collapsed="false" customWidth="true" hidden="false" outlineLevel="0" max="5" min="5" style="2" width="12.99"/>
    <col collapsed="false" customWidth="true" hidden="false" outlineLevel="0" max="6" min="6" style="1" width="3.72"/>
    <col collapsed="false" customWidth="true" hidden="false" outlineLevel="0" max="7" min="7" style="155" width="54.17"/>
    <col collapsed="false" customWidth="true" hidden="false" outlineLevel="0" max="8" min="8" style="156" width="9.26"/>
    <col collapsed="false" customWidth="true" hidden="false" outlineLevel="0" max="9" min="9" style="1" width="9.26"/>
    <col collapsed="false" customWidth="false" hidden="false" outlineLevel="0" max="257" min="10" style="1" width="9.17"/>
  </cols>
  <sheetData>
    <row r="1" customFormat="false" ht="12.75" hidden="false" customHeight="true" outlineLevel="0" collapsed="false">
      <c r="B1" s="157" t="s">
        <v>173</v>
      </c>
      <c r="C1" s="157"/>
      <c r="D1" s="157"/>
      <c r="E1" s="157"/>
    </row>
    <row r="2" customFormat="false" ht="12.65" hidden="false" customHeight="true" outlineLevel="0" collapsed="false">
      <c r="B2" s="158" t="s">
        <v>174</v>
      </c>
      <c r="C2" s="158"/>
      <c r="D2" s="159" t="s">
        <v>175</v>
      </c>
      <c r="E2" s="159"/>
    </row>
    <row r="3" customFormat="false" ht="12.65" hidden="false" customHeight="true" outlineLevel="0" collapsed="false">
      <c r="B3" s="160" t="s">
        <v>176</v>
      </c>
      <c r="C3" s="160"/>
      <c r="D3" s="161" t="s">
        <v>177</v>
      </c>
      <c r="E3" s="161"/>
      <c r="G3" s="80" t="s">
        <v>178</v>
      </c>
      <c r="H3" s="1"/>
    </row>
    <row r="4" customFormat="false" ht="12.65" hidden="false" customHeight="true" outlineLevel="0" collapsed="false">
      <c r="B4" s="160" t="s">
        <v>179</v>
      </c>
      <c r="C4" s="160"/>
      <c r="D4" s="162" t="s">
        <v>180</v>
      </c>
      <c r="E4" s="162"/>
      <c r="G4" s="163" t="s">
        <v>181</v>
      </c>
    </row>
    <row r="5" customFormat="false" ht="12.75" hidden="false" customHeight="true" outlineLevel="0" collapsed="false">
      <c r="B5" s="164" t="s">
        <v>182</v>
      </c>
      <c r="C5" s="160" t="s">
        <v>183</v>
      </c>
      <c r="D5" s="162"/>
      <c r="E5" s="162"/>
      <c r="G5" s="165" t="s">
        <v>184</v>
      </c>
    </row>
    <row r="6" customFormat="false" ht="12.65" hidden="false" customHeight="true" outlineLevel="0" collapsed="false">
      <c r="B6" s="164" t="s">
        <v>185</v>
      </c>
      <c r="C6" s="160" t="s">
        <v>186</v>
      </c>
      <c r="D6" s="166" t="s">
        <v>310</v>
      </c>
      <c r="E6" s="166"/>
      <c r="G6" s="165" t="s">
        <v>188</v>
      </c>
    </row>
    <row r="7" customFormat="false" ht="12.75" hidden="false" customHeight="true" outlineLevel="0" collapsed="false">
      <c r="B7" s="164" t="s">
        <v>189</v>
      </c>
      <c r="C7" s="160" t="s">
        <v>190</v>
      </c>
      <c r="D7" s="166" t="s">
        <v>191</v>
      </c>
      <c r="E7" s="166"/>
      <c r="G7" s="165" t="s">
        <v>192</v>
      </c>
    </row>
    <row r="8" customFormat="false" ht="12.75" hidden="false" customHeight="true" outlineLevel="0" collapsed="false">
      <c r="B8" s="167" t="s">
        <v>193</v>
      </c>
      <c r="C8" s="167"/>
      <c r="D8" s="167"/>
      <c r="E8" s="167"/>
      <c r="G8" s="165" t="s">
        <v>194</v>
      </c>
    </row>
    <row r="9" customFormat="false" ht="12.75" hidden="false" customHeight="true" outlineLevel="0" collapsed="false">
      <c r="B9" s="168"/>
      <c r="C9" s="168"/>
      <c r="D9" s="168"/>
      <c r="E9" s="168"/>
      <c r="G9" s="165" t="s">
        <v>195</v>
      </c>
    </row>
    <row r="10" customFormat="false" ht="12.75" hidden="false" customHeight="true" outlineLevel="0" collapsed="false">
      <c r="B10" s="167" t="s">
        <v>196</v>
      </c>
      <c r="C10" s="167"/>
      <c r="D10" s="167"/>
      <c r="E10" s="167"/>
      <c r="G10" s="165" t="s">
        <v>197</v>
      </c>
    </row>
    <row r="11" customFormat="false" ht="12.65" hidden="false" customHeight="true" outlineLevel="0" collapsed="false">
      <c r="B11" s="164" t="n">
        <v>1</v>
      </c>
      <c r="C11" s="169" t="s">
        <v>198</v>
      </c>
      <c r="D11" s="170" t="s">
        <v>199</v>
      </c>
      <c r="E11" s="170"/>
      <c r="G11" s="165" t="s">
        <v>200</v>
      </c>
    </row>
    <row r="12" s="171" customFormat="true" ht="12.75" hidden="false" customHeight="true" outlineLevel="0" collapsed="false">
      <c r="B12" s="164" t="n">
        <v>2</v>
      </c>
      <c r="C12" s="169" t="s">
        <v>201</v>
      </c>
      <c r="D12" s="170" t="s">
        <v>202</v>
      </c>
      <c r="E12" s="170"/>
      <c r="F12" s="172"/>
      <c r="G12" s="165" t="s">
        <v>203</v>
      </c>
      <c r="H12" s="156"/>
      <c r="I12" s="156"/>
      <c r="J12" s="156"/>
    </row>
    <row r="13" customFormat="false" ht="12.5" hidden="false" customHeight="false" outlineLevel="0" collapsed="false">
      <c r="B13" s="164" t="n">
        <v>3</v>
      </c>
      <c r="C13" s="169" t="s">
        <v>204</v>
      </c>
      <c r="D13" s="173" t="n">
        <v>1476.16</v>
      </c>
      <c r="E13" s="173"/>
      <c r="G13" s="165" t="s">
        <v>205</v>
      </c>
    </row>
    <row r="14" customFormat="false" ht="12.5" hidden="false" customHeight="false" outlineLevel="0" collapsed="false">
      <c r="B14" s="164" t="n">
        <v>4</v>
      </c>
      <c r="C14" s="169" t="s">
        <v>206</v>
      </c>
      <c r="D14" s="174" t="n">
        <v>1412</v>
      </c>
      <c r="E14" s="174"/>
      <c r="G14" s="165" t="s">
        <v>207</v>
      </c>
    </row>
    <row r="15" customFormat="false" ht="12.75" hidden="false" customHeight="true" outlineLevel="0" collapsed="false">
      <c r="B15" s="175" t="n">
        <v>5</v>
      </c>
      <c r="C15" s="169" t="s">
        <v>208</v>
      </c>
      <c r="D15" s="176" t="s">
        <v>209</v>
      </c>
      <c r="E15" s="176"/>
      <c r="G15" s="165" t="s">
        <v>210</v>
      </c>
    </row>
    <row r="16" customFormat="false" ht="12.5" hidden="false" customHeight="true" outlineLevel="0" collapsed="false">
      <c r="B16" s="175" t="n">
        <v>6</v>
      </c>
      <c r="C16" s="177" t="s">
        <v>211</v>
      </c>
      <c r="D16" s="178" t="n">
        <v>22</v>
      </c>
      <c r="E16" s="178"/>
      <c r="G16" s="165" t="s">
        <v>212</v>
      </c>
    </row>
    <row r="17" customFormat="false" ht="12.5" hidden="false" customHeight="true" outlineLevel="0" collapsed="false">
      <c r="B17" s="175" t="n">
        <v>7</v>
      </c>
      <c r="C17" s="177" t="s">
        <v>213</v>
      </c>
      <c r="D17" s="178" t="n">
        <v>44</v>
      </c>
      <c r="E17" s="178"/>
      <c r="G17" s="165" t="s">
        <v>214</v>
      </c>
    </row>
    <row r="18" customFormat="false" ht="13" hidden="false" customHeight="true" outlineLevel="0" collapsed="false">
      <c r="B18" s="179" t="s">
        <v>215</v>
      </c>
      <c r="C18" s="179"/>
      <c r="D18" s="180" t="s">
        <v>216</v>
      </c>
      <c r="E18" s="180" t="s">
        <v>217</v>
      </c>
      <c r="G18" s="167" t="s">
        <v>218</v>
      </c>
    </row>
    <row r="19" customFormat="false" ht="13" hidden="false" customHeight="false" outlineLevel="0" collapsed="false">
      <c r="B19" s="181" t="s">
        <v>219</v>
      </c>
      <c r="C19" s="182" t="s">
        <v>220</v>
      </c>
      <c r="D19" s="183"/>
      <c r="E19" s="184" t="n">
        <f aca="false">SUM(E20:E23)</f>
        <v>2040.96</v>
      </c>
      <c r="G19" s="185" t="str">
        <f aca="false">"SOMA"</f>
        <v>SOMA</v>
      </c>
      <c r="H19" s="186"/>
      <c r="I19" s="187"/>
      <c r="J19" s="187"/>
    </row>
    <row r="20" customFormat="false" ht="12.75" hidden="false" customHeight="true" outlineLevel="0" collapsed="false">
      <c r="B20" s="164" t="s">
        <v>182</v>
      </c>
      <c r="C20" s="169" t="s">
        <v>221</v>
      </c>
      <c r="D20" s="188"/>
      <c r="E20" s="189" t="n">
        <f aca="false">D13/44*D17</f>
        <v>1476.16</v>
      </c>
      <c r="G20" s="165" t="s">
        <v>222</v>
      </c>
    </row>
    <row r="21" s="187" customFormat="true" ht="12.75" hidden="false" customHeight="true" outlineLevel="0" collapsed="false">
      <c r="B21" s="164" t="s">
        <v>185</v>
      </c>
      <c r="C21" s="190" t="s">
        <v>223</v>
      </c>
      <c r="D21" s="191" t="n">
        <v>0</v>
      </c>
      <c r="E21" s="192" t="n">
        <f aca="false">E20*D21</f>
        <v>0</v>
      </c>
      <c r="G21" s="165" t="s">
        <v>224</v>
      </c>
      <c r="H21" s="156"/>
      <c r="I21" s="1"/>
      <c r="J21" s="1"/>
    </row>
    <row r="22" customFormat="false" ht="12.5" hidden="false" customHeight="false" outlineLevel="0" collapsed="false">
      <c r="B22" s="164" t="s">
        <v>189</v>
      </c>
      <c r="C22" s="190" t="s">
        <v>225</v>
      </c>
      <c r="D22" s="191" t="n">
        <v>0.4</v>
      </c>
      <c r="E22" s="189" t="n">
        <f aca="false">D22*D14</f>
        <v>564.8</v>
      </c>
      <c r="F22" s="193"/>
      <c r="G22" s="165" t="s">
        <v>226</v>
      </c>
    </row>
    <row r="23" customFormat="false" ht="12.75" hidden="false" customHeight="true" outlineLevel="0" collapsed="false">
      <c r="B23" s="164" t="s">
        <v>227</v>
      </c>
      <c r="C23" s="169" t="s">
        <v>228</v>
      </c>
      <c r="D23" s="188"/>
      <c r="E23" s="194"/>
      <c r="G23" s="165"/>
    </row>
    <row r="24" customFormat="false" ht="13" hidden="false" customHeight="false" outlineLevel="0" collapsed="false">
      <c r="B24" s="181" t="s">
        <v>229</v>
      </c>
      <c r="C24" s="182" t="s">
        <v>230</v>
      </c>
      <c r="D24" s="183"/>
      <c r="E24" s="184" t="n">
        <f aca="false">SUM(E25:E26)</f>
        <v>0</v>
      </c>
      <c r="G24" s="185" t="str">
        <f aca="false">"SOMA"</f>
        <v>SOMA</v>
      </c>
      <c r="H24" s="186"/>
      <c r="I24" s="187"/>
      <c r="J24" s="187"/>
    </row>
    <row r="25" customFormat="false" ht="12.5" hidden="false" customHeight="false" outlineLevel="0" collapsed="false">
      <c r="B25" s="164" t="s">
        <v>182</v>
      </c>
      <c r="C25" s="190" t="s">
        <v>231</v>
      </c>
      <c r="D25" s="191" t="n">
        <v>0</v>
      </c>
      <c r="E25" s="189" t="n">
        <f aca="false">E20/220*D16*D25</f>
        <v>0</v>
      </c>
      <c r="G25" s="165" t="s">
        <v>232</v>
      </c>
    </row>
    <row r="26" s="187" customFormat="true" ht="12.5" hidden="false" customHeight="false" outlineLevel="0" collapsed="false">
      <c r="B26" s="164" t="s">
        <v>185</v>
      </c>
      <c r="C26" s="190" t="s">
        <v>233</v>
      </c>
      <c r="D26" s="189"/>
      <c r="E26" s="189"/>
      <c r="G26" s="165"/>
      <c r="H26" s="156"/>
      <c r="I26" s="1"/>
      <c r="J26" s="1"/>
    </row>
    <row r="27" customFormat="false" ht="12.75" hidden="false" customHeight="true" outlineLevel="0" collapsed="false">
      <c r="B27" s="181" t="s">
        <v>234</v>
      </c>
      <c r="C27" s="182" t="s">
        <v>235</v>
      </c>
      <c r="D27" s="183"/>
      <c r="E27" s="184" t="n">
        <f aca="false">SUM(E19,E24)</f>
        <v>2040.96</v>
      </c>
      <c r="G27" s="185" t="str">
        <f aca="false">"SOMA"</f>
        <v>SOMA</v>
      </c>
      <c r="H27" s="186"/>
      <c r="I27" s="187"/>
      <c r="J27" s="187"/>
    </row>
    <row r="28" customFormat="false" ht="12.75" hidden="false" customHeight="true" outlineLevel="0" collapsed="false">
      <c r="B28" s="179" t="s">
        <v>236</v>
      </c>
      <c r="C28" s="179"/>
      <c r="D28" s="180" t="s">
        <v>216</v>
      </c>
      <c r="E28" s="195" t="s">
        <v>217</v>
      </c>
      <c r="G28" s="196" t="s">
        <v>218</v>
      </c>
    </row>
    <row r="29" s="187" customFormat="true" ht="13" hidden="false" customHeight="false" outlineLevel="0" collapsed="false">
      <c r="B29" s="181" t="s">
        <v>237</v>
      </c>
      <c r="C29" s="182" t="s">
        <v>238</v>
      </c>
      <c r="D29" s="183"/>
      <c r="E29" s="184" t="n">
        <f aca="false">SUM(E30:E31)</f>
        <v>226.773333333333</v>
      </c>
      <c r="G29" s="185" t="str">
        <f aca="false">"SOMA"</f>
        <v>SOMA</v>
      </c>
      <c r="H29" s="156"/>
      <c r="I29" s="1"/>
      <c r="J29" s="1"/>
    </row>
    <row r="30" customFormat="false" ht="12.5" hidden="false" customHeight="false" outlineLevel="0" collapsed="false">
      <c r="B30" s="197" t="s">
        <v>182</v>
      </c>
      <c r="C30" s="198" t="s">
        <v>239</v>
      </c>
      <c r="D30" s="199"/>
      <c r="E30" s="200" t="n">
        <f aca="false">E19/12</f>
        <v>170.08</v>
      </c>
      <c r="G30" s="201" t="s">
        <v>240</v>
      </c>
    </row>
    <row r="31" customFormat="false" ht="12.5" hidden="false" customHeight="false" outlineLevel="0" collapsed="false">
      <c r="B31" s="197" t="s">
        <v>185</v>
      </c>
      <c r="C31" s="198" t="s">
        <v>241</v>
      </c>
      <c r="D31" s="199"/>
      <c r="E31" s="200" t="n">
        <f aca="false">E19/3/12</f>
        <v>56.6933333333334</v>
      </c>
      <c r="G31" s="201" t="s">
        <v>242</v>
      </c>
    </row>
    <row r="32" customFormat="false" ht="13" hidden="false" customHeight="false" outlineLevel="0" collapsed="false">
      <c r="B32" s="181" t="s">
        <v>243</v>
      </c>
      <c r="C32" s="182" t="s">
        <v>244</v>
      </c>
      <c r="D32" s="202" t="n">
        <f aca="false">SUM(D33:D40)</f>
        <v>0.368</v>
      </c>
      <c r="E32" s="203" t="n">
        <f aca="false">SUM(E33:E40)</f>
        <v>834.525866666667</v>
      </c>
      <c r="G32" s="80" t="str">
        <f aca="false">"SOMA"</f>
        <v>SOMA</v>
      </c>
      <c r="H32" s="204"/>
      <c r="I32" s="39"/>
      <c r="J32" s="39"/>
    </row>
    <row r="33" customFormat="false" ht="12.5" hidden="false" customHeight="false" outlineLevel="0" collapsed="false">
      <c r="B33" s="205" t="s">
        <v>182</v>
      </c>
      <c r="C33" s="206" t="s">
        <v>245</v>
      </c>
      <c r="D33" s="191" t="n">
        <v>0.2</v>
      </c>
      <c r="E33" s="189" t="n">
        <f aca="false">(E19+E29)*D33</f>
        <v>453.546666666667</v>
      </c>
      <c r="G33" s="165" t="str">
        <f aca="false">"(RIE+BA)*20%"</f>
        <v>(RIE+BA)*20%</v>
      </c>
      <c r="H33" s="204"/>
      <c r="I33" s="39"/>
      <c r="J33" s="39"/>
    </row>
    <row r="34" s="39" customFormat="true" ht="12.5" hidden="false" customHeight="false" outlineLevel="0" collapsed="false">
      <c r="B34" s="205" t="s">
        <v>185</v>
      </c>
      <c r="C34" s="207" t="s">
        <v>246</v>
      </c>
      <c r="D34" s="208" t="n">
        <v>0.08</v>
      </c>
      <c r="E34" s="189" t="n">
        <f aca="false">(E19+E29)*D34</f>
        <v>181.418666666667</v>
      </c>
      <c r="G34" s="165" t="str">
        <f aca="false">"(RIE+BA)*8%"</f>
        <v>(RIE+BA)*8%</v>
      </c>
      <c r="H34" s="156"/>
      <c r="I34" s="1"/>
      <c r="J34" s="1"/>
    </row>
    <row r="35" s="39" customFormat="true" ht="12.5" hidden="false" customHeight="false" outlineLevel="0" collapsed="false">
      <c r="B35" s="205" t="s">
        <v>189</v>
      </c>
      <c r="C35" s="206" t="s">
        <v>247</v>
      </c>
      <c r="D35" s="208" t="n">
        <v>0.025</v>
      </c>
      <c r="E35" s="189" t="n">
        <f aca="false">(E19+E29)*D35</f>
        <v>56.6933333333334</v>
      </c>
      <c r="G35" s="165" t="str">
        <f aca="false">"(RIE+BA)*2,50%"</f>
        <v>(RIE+BA)*2,50%</v>
      </c>
      <c r="H35" s="204"/>
    </row>
    <row r="36" customFormat="false" ht="12.5" hidden="false" customHeight="false" outlineLevel="0" collapsed="false">
      <c r="B36" s="205" t="s">
        <v>227</v>
      </c>
      <c r="C36" s="206" t="s">
        <v>248</v>
      </c>
      <c r="D36" s="208" t="n">
        <v>0.03</v>
      </c>
      <c r="E36" s="189" t="n">
        <f aca="false">(E19+E29)*D36</f>
        <v>68.032</v>
      </c>
      <c r="G36" s="165" t="str">
        <f aca="false">"(RIE+BA)*3,00%"</f>
        <v>(RIE+BA)*3,00%</v>
      </c>
      <c r="H36" s="204"/>
      <c r="I36" s="39"/>
      <c r="J36" s="39"/>
    </row>
    <row r="37" s="39" customFormat="true" ht="12.5" hidden="false" customHeight="false" outlineLevel="0" collapsed="false">
      <c r="B37" s="205" t="s">
        <v>249</v>
      </c>
      <c r="C37" s="206" t="s">
        <v>250</v>
      </c>
      <c r="D37" s="191" t="n">
        <v>0.015</v>
      </c>
      <c r="E37" s="189" t="n">
        <f aca="false">(E19+E29)*D37</f>
        <v>34.016</v>
      </c>
      <c r="G37" s="165" t="str">
        <f aca="false">"(RIE+BA)*1,50%"</f>
        <v>(RIE+BA)*1,50%</v>
      </c>
      <c r="H37" s="204"/>
    </row>
    <row r="38" s="39" customFormat="true" ht="12.75" hidden="false" customHeight="true" outlineLevel="0" collapsed="false">
      <c r="B38" s="205" t="s">
        <v>251</v>
      </c>
      <c r="C38" s="206" t="s">
        <v>252</v>
      </c>
      <c r="D38" s="191" t="n">
        <v>0.01</v>
      </c>
      <c r="E38" s="189" t="n">
        <f aca="false">(E19+E29)*D38</f>
        <v>22.6773333333333</v>
      </c>
      <c r="G38" s="165" t="str">
        <f aca="false">"(RIE+BA)*1,00%"</f>
        <v>(RIE+BA)*1,00%</v>
      </c>
      <c r="H38" s="204"/>
    </row>
    <row r="39" s="39" customFormat="true" ht="12.5" hidden="false" customHeight="false" outlineLevel="0" collapsed="false">
      <c r="B39" s="205" t="s">
        <v>253</v>
      </c>
      <c r="C39" s="207" t="s">
        <v>254</v>
      </c>
      <c r="D39" s="208" t="n">
        <v>0.006</v>
      </c>
      <c r="E39" s="189" t="n">
        <f aca="false">(E19+E29)*D39</f>
        <v>13.6064</v>
      </c>
      <c r="G39" s="165" t="str">
        <f aca="false">"(RIE+BA)*0,60%"</f>
        <v>(RIE+BA)*0,60%</v>
      </c>
      <c r="H39" s="204"/>
    </row>
    <row r="40" s="39" customFormat="true" ht="12.5" hidden="false" customHeight="false" outlineLevel="0" collapsed="false">
      <c r="B40" s="205" t="s">
        <v>255</v>
      </c>
      <c r="C40" s="206" t="s">
        <v>256</v>
      </c>
      <c r="D40" s="191" t="n">
        <v>0.002</v>
      </c>
      <c r="E40" s="189" t="n">
        <f aca="false">(E19+E29)*D40</f>
        <v>4.53546666666667</v>
      </c>
      <c r="G40" s="165" t="str">
        <f aca="false">"(RIE+BA)*0,20%"</f>
        <v>(RIE+BA)*0,20%</v>
      </c>
      <c r="H40" s="204"/>
    </row>
    <row r="41" s="39" customFormat="true" ht="13" hidden="false" customHeight="false" outlineLevel="0" collapsed="false">
      <c r="B41" s="209" t="s">
        <v>257</v>
      </c>
      <c r="C41" s="210" t="s">
        <v>258</v>
      </c>
      <c r="D41" s="211"/>
      <c r="E41" s="212" t="n">
        <f aca="false">SUM(E42:E47)</f>
        <v>530.8</v>
      </c>
      <c r="G41" s="213" t="str">
        <f aca="false">"SOMA"</f>
        <v>SOMA</v>
      </c>
      <c r="H41" s="156"/>
      <c r="I41" s="1"/>
      <c r="J41" s="1"/>
    </row>
    <row r="42" s="39" customFormat="true" ht="13" hidden="false" customHeight="false" outlineLevel="0" collapsed="false">
      <c r="B42" s="197" t="s">
        <v>182</v>
      </c>
      <c r="C42" s="206" t="s">
        <v>259</v>
      </c>
      <c r="D42" s="214" t="n">
        <f aca="false">Metragem!C51</f>
        <v>0</v>
      </c>
      <c r="E42" s="215" t="n">
        <f aca="false">IF(D42=0,0,D42*2*D16-(E20*D43))</f>
        <v>0</v>
      </c>
      <c r="G42" s="216" t="str">
        <f aca="false">"CCT, claúsula 16ª: Tarifa*2*nº dias-(SB-coparticipação)"</f>
        <v>CCT, claúsula 16ª: Tarifa*2*nº dias-(SB-coparticipação)</v>
      </c>
      <c r="H42" s="156"/>
      <c r="I42" s="1"/>
      <c r="J42" s="1"/>
    </row>
    <row r="43" customFormat="false" ht="12.75" hidden="false" customHeight="true" outlineLevel="0" collapsed="false">
      <c r="B43" s="217"/>
      <c r="C43" s="206" t="s">
        <v>260</v>
      </c>
      <c r="D43" s="191" t="n">
        <v>0.06</v>
      </c>
      <c r="E43" s="218"/>
      <c r="G43" s="219"/>
      <c r="H43" s="220"/>
      <c r="I43" s="220"/>
      <c r="J43" s="220"/>
    </row>
    <row r="44" customFormat="false" ht="12.75" hidden="false" customHeight="true" outlineLevel="0" collapsed="false">
      <c r="B44" s="197" t="s">
        <v>185</v>
      </c>
      <c r="C44" s="206" t="s">
        <v>261</v>
      </c>
      <c r="D44" s="214" t="n">
        <f aca="false">IF(D17&lt;30,19.12,25.5)</f>
        <v>25.5</v>
      </c>
      <c r="E44" s="221" t="n">
        <f aca="false">D16*D44*(1-D45)</f>
        <v>504.9</v>
      </c>
      <c r="G44" s="222" t="str">
        <f aca="false">"CCT, cláusula 15ª: 25*nº dias*(1-coparticipação)"</f>
        <v>CCT, cláusula 15ª: 25*nº dias*(1-coparticipação)</v>
      </c>
    </row>
    <row r="45" s="220" customFormat="true" ht="11.25" hidden="false" customHeight="true" outlineLevel="0" collapsed="false">
      <c r="B45" s="217"/>
      <c r="C45" s="206" t="s">
        <v>262</v>
      </c>
      <c r="D45" s="191" t="n">
        <v>0.1</v>
      </c>
      <c r="E45" s="218"/>
      <c r="G45" s="219"/>
    </row>
    <row r="46" customFormat="false" ht="12.75" hidden="false" customHeight="true" outlineLevel="0" collapsed="false">
      <c r="B46" s="197" t="s">
        <v>189</v>
      </c>
      <c r="C46" s="206" t="s">
        <v>263</v>
      </c>
      <c r="D46" s="214" t="n">
        <v>6</v>
      </c>
      <c r="E46" s="215" t="n">
        <f aca="false">D46</f>
        <v>6</v>
      </c>
      <c r="G46" s="216" t="str">
        <f aca="false">"CCT, cláusula 17ª"</f>
        <v>CCT, cláusula 17ª</v>
      </c>
    </row>
    <row r="47" customFormat="false" ht="12.75" hidden="false" customHeight="true" outlineLevel="0" collapsed="false">
      <c r="B47" s="223" t="s">
        <v>227</v>
      </c>
      <c r="C47" s="206" t="s">
        <v>264</v>
      </c>
      <c r="D47" s="214" t="n">
        <v>19.9</v>
      </c>
      <c r="E47" s="215" t="n">
        <f aca="false">D47</f>
        <v>19.9</v>
      </c>
      <c r="G47" s="216" t="str">
        <f aca="false">"CCT, cláusula 50ª"</f>
        <v>CCT, cláusula 50ª</v>
      </c>
      <c r="H47" s="204"/>
      <c r="I47" s="39"/>
      <c r="J47" s="39"/>
    </row>
    <row r="48" customFormat="false" ht="12.75" hidden="false" customHeight="true" outlineLevel="0" collapsed="false">
      <c r="B48" s="181" t="s">
        <v>265</v>
      </c>
      <c r="C48" s="182" t="s">
        <v>266</v>
      </c>
      <c r="D48" s="183"/>
      <c r="E48" s="184" t="n">
        <f aca="false">SUM(E29,E32,E41)</f>
        <v>1592.0992</v>
      </c>
      <c r="G48" s="185" t="str">
        <f aca="false">"SOMA"</f>
        <v>SOMA</v>
      </c>
      <c r="H48" s="186"/>
      <c r="I48" s="187"/>
      <c r="J48" s="187"/>
    </row>
    <row r="49" s="39" customFormat="true" ht="13" hidden="false" customHeight="true" outlineLevel="0" collapsed="false">
      <c r="B49" s="179" t="s">
        <v>267</v>
      </c>
      <c r="C49" s="179"/>
      <c r="D49" s="180" t="s">
        <v>216</v>
      </c>
      <c r="E49" s="195" t="s">
        <v>217</v>
      </c>
      <c r="G49" s="196" t="s">
        <v>218</v>
      </c>
      <c r="H49" s="204"/>
    </row>
    <row r="50" s="187" customFormat="true" ht="13" hidden="false" customHeight="false" outlineLevel="0" collapsed="false">
      <c r="B50" s="224"/>
      <c r="C50" s="182" t="s">
        <v>268</v>
      </c>
      <c r="D50" s="168"/>
      <c r="E50" s="203" t="n">
        <f aca="false">SUM(E51:E55)</f>
        <v>204.77632</v>
      </c>
      <c r="G50" s="80" t="str">
        <f aca="false">"SOMA"</f>
        <v>SOMA</v>
      </c>
      <c r="H50" s="204"/>
      <c r="I50" s="39"/>
      <c r="J50" s="39"/>
    </row>
    <row r="51" s="39" customFormat="true" ht="13" hidden="false" customHeight="false" outlineLevel="0" collapsed="false">
      <c r="B51" s="197" t="s">
        <v>182</v>
      </c>
      <c r="C51" s="225" t="s">
        <v>269</v>
      </c>
      <c r="D51" s="226" t="n">
        <v>0.5</v>
      </c>
      <c r="E51" s="189" t="n">
        <f aca="false">E57*D51</f>
        <v>94.4888888888889</v>
      </c>
      <c r="G51" s="165" t="str">
        <f aca="false">"BCS*Percentual estimado"</f>
        <v>BCS*Percentual estimado</v>
      </c>
      <c r="H51" s="204"/>
    </row>
    <row r="52" s="39" customFormat="true" ht="12.75" hidden="false" customHeight="true" outlineLevel="0" collapsed="false">
      <c r="B52" s="197" t="s">
        <v>185</v>
      </c>
      <c r="C52" s="206" t="s">
        <v>270</v>
      </c>
      <c r="D52" s="227" t="n">
        <f aca="false">D34</f>
        <v>0.08</v>
      </c>
      <c r="E52" s="189" t="n">
        <f aca="false">E51*D52</f>
        <v>7.55911111111111</v>
      </c>
      <c r="G52" s="165" t="str">
        <f aca="false">"API*8%"</f>
        <v>API*8%</v>
      </c>
      <c r="H52" s="204"/>
    </row>
    <row r="53" s="39" customFormat="true" ht="12.75" hidden="false" customHeight="true" outlineLevel="0" collapsed="false">
      <c r="B53" s="197" t="s">
        <v>227</v>
      </c>
      <c r="C53" s="206" t="s">
        <v>271</v>
      </c>
      <c r="D53" s="226" t="n">
        <f aca="false">1-D51</f>
        <v>0.5</v>
      </c>
      <c r="E53" s="189" t="n">
        <f aca="false">E57*D53/30*7</f>
        <v>22.0474074074074</v>
      </c>
      <c r="G53" s="165" t="str">
        <f aca="false">"BCS/30*7*Percentual estimado"</f>
        <v>BCS/30*7*Percentual estimado</v>
      </c>
      <c r="H53" s="204"/>
    </row>
    <row r="54" s="39" customFormat="true" ht="12.75" hidden="false" customHeight="true" outlineLevel="0" collapsed="false">
      <c r="B54" s="197" t="s">
        <v>249</v>
      </c>
      <c r="C54" s="206" t="s">
        <v>272</v>
      </c>
      <c r="D54" s="227" t="n">
        <f aca="false">D32</f>
        <v>0.368</v>
      </c>
      <c r="E54" s="189" t="n">
        <f aca="false">E53*D54</f>
        <v>8.11344592592593</v>
      </c>
      <c r="G54" s="165" t="str">
        <f aca="false">"APT*36,8%"</f>
        <v>APT*36,8%</v>
      </c>
      <c r="H54" s="204"/>
    </row>
    <row r="55" s="39" customFormat="true" ht="12.75" hidden="false" customHeight="true" outlineLevel="0" collapsed="false">
      <c r="B55" s="197" t="s">
        <v>251</v>
      </c>
      <c r="C55" s="206" t="s">
        <v>273</v>
      </c>
      <c r="D55" s="227" t="n">
        <v>0.4</v>
      </c>
      <c r="E55" s="189" t="n">
        <f aca="false">E34*D55</f>
        <v>72.5674666666667</v>
      </c>
      <c r="G55" s="165" t="str">
        <f aca="false">"40%*FGTS do item 2.2.B"</f>
        <v>40%*FGTS do item 2.2.B</v>
      </c>
      <c r="H55" s="204"/>
    </row>
    <row r="56" s="39" customFormat="true" ht="12.75" hidden="false" customHeight="true" outlineLevel="0" collapsed="false">
      <c r="B56" s="179" t="s">
        <v>274</v>
      </c>
      <c r="C56" s="179"/>
      <c r="D56" s="180" t="s">
        <v>216</v>
      </c>
      <c r="E56" s="195" t="s">
        <v>217</v>
      </c>
      <c r="G56" s="196" t="s">
        <v>218</v>
      </c>
      <c r="H56" s="156"/>
      <c r="I56" s="1"/>
      <c r="J56" s="1"/>
    </row>
    <row r="57" s="39" customFormat="true" ht="12.75" hidden="false" customHeight="true" outlineLevel="0" collapsed="false">
      <c r="B57" s="197"/>
      <c r="C57" s="206" t="s">
        <v>275</v>
      </c>
      <c r="D57" s="197"/>
      <c r="E57" s="228" t="n">
        <f aca="false">(E19+E30+E31)/12</f>
        <v>188.977777777778</v>
      </c>
      <c r="G57" s="229" t="str">
        <f aca="false">"(RIE+DTm+AFm)/12"</f>
        <v>(RIE+DTm+AFm)/12</v>
      </c>
      <c r="H57" s="156"/>
      <c r="I57" s="1"/>
      <c r="J57" s="1"/>
    </row>
    <row r="58" customFormat="false" ht="12.75" hidden="false" customHeight="true" outlineLevel="0" collapsed="false">
      <c r="B58" s="211"/>
      <c r="C58" s="182" t="s">
        <v>276</v>
      </c>
      <c r="D58" s="168"/>
      <c r="E58" s="230" t="n">
        <f aca="false">SUM(E59:E66)</f>
        <v>304.297157973333</v>
      </c>
      <c r="G58" s="231" t="str">
        <f aca="false">"SOMA"</f>
        <v>SOMA</v>
      </c>
    </row>
    <row r="59" customFormat="false" ht="12.75" hidden="false" customHeight="true" outlineLevel="0" collapsed="false">
      <c r="B59" s="197" t="s">
        <v>182</v>
      </c>
      <c r="C59" s="225" t="s">
        <v>277</v>
      </c>
      <c r="D59" s="189"/>
      <c r="E59" s="189" t="n">
        <f aca="false">E57</f>
        <v>188.977777777778</v>
      </c>
      <c r="G59" s="165" t="str">
        <f aca="false">"BCS"</f>
        <v>BCS</v>
      </c>
    </row>
    <row r="60" customFormat="false" ht="12.75" hidden="false" customHeight="true" outlineLevel="0" collapsed="false">
      <c r="B60" s="197" t="s">
        <v>185</v>
      </c>
      <c r="C60" s="206" t="s">
        <v>278</v>
      </c>
      <c r="D60" s="189" t="n">
        <f aca="false">1.66%*220</f>
        <v>3.652</v>
      </c>
      <c r="E60" s="189" t="n">
        <f aca="false">$E$57/30*D60</f>
        <v>23.0048948148148</v>
      </c>
      <c r="G60" s="232" t="str">
        <f aca="false">"BCS/30*nº de ocorrências"</f>
        <v>BCS/30*nº de ocorrências</v>
      </c>
    </row>
    <row r="61" customFormat="false" ht="12.5" hidden="false" customHeight="false" outlineLevel="0" collapsed="false">
      <c r="B61" s="197" t="s">
        <v>189</v>
      </c>
      <c r="C61" s="206" t="s">
        <v>279</v>
      </c>
      <c r="D61" s="189" t="n">
        <f aca="false">0.1%*220</f>
        <v>0.22</v>
      </c>
      <c r="E61" s="189" t="n">
        <f aca="false">$E$57/30*D61</f>
        <v>1.38583703703704</v>
      </c>
      <c r="G61" s="232" t="str">
        <f aca="false">"BCS/30*nº de ocorrências"</f>
        <v>BCS/30*nº de ocorrências</v>
      </c>
    </row>
    <row r="62" s="156" customFormat="true" ht="12.75" hidden="false" customHeight="true" outlineLevel="0" collapsed="false">
      <c r="B62" s="197" t="s">
        <v>227</v>
      </c>
      <c r="C62" s="206" t="s">
        <v>280</v>
      </c>
      <c r="D62" s="189" t="n">
        <f aca="false">0.1%*220</f>
        <v>0.22</v>
      </c>
      <c r="E62" s="189" t="n">
        <f aca="false">$E$57/30*D62</f>
        <v>1.38583703703704</v>
      </c>
      <c r="F62" s="1"/>
      <c r="G62" s="232" t="str">
        <f aca="false">"BCS/30*nº de ocorrências"</f>
        <v>BCS/30*nº de ocorrências</v>
      </c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</row>
    <row r="63" s="156" customFormat="true" ht="12.75" hidden="false" customHeight="true" outlineLevel="0" collapsed="false">
      <c r="B63" s="197" t="s">
        <v>249</v>
      </c>
      <c r="C63" s="206" t="s">
        <v>281</v>
      </c>
      <c r="D63" s="189" t="n">
        <f aca="false">0.1%*220</f>
        <v>0.22</v>
      </c>
      <c r="E63" s="189" t="n">
        <f aca="false">$E$57/30*D63</f>
        <v>1.38583703703704</v>
      </c>
      <c r="F63" s="1"/>
      <c r="G63" s="232" t="str">
        <f aca="false">"BCS/30*nº de ocorrências"</f>
        <v>BCS/30*nº de ocorrências</v>
      </c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</row>
    <row r="64" s="156" customFormat="true" ht="12.75" hidden="false" customHeight="true" outlineLevel="0" collapsed="false">
      <c r="B64" s="197" t="s">
        <v>251</v>
      </c>
      <c r="C64" s="206" t="s">
        <v>282</v>
      </c>
      <c r="D64" s="189" t="n">
        <v>1</v>
      </c>
      <c r="E64" s="189" t="n">
        <f aca="false">$E$57/30*D64</f>
        <v>6.29925925925926</v>
      </c>
      <c r="F64" s="1"/>
      <c r="G64" s="165" t="str">
        <f aca="false">"BCS/30*nº de ocorrências"</f>
        <v>BCS/30*nº de ocorrências</v>
      </c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</row>
    <row r="65" s="156" customFormat="true" ht="12.75" hidden="false" customHeight="true" outlineLevel="0" collapsed="false">
      <c r="B65" s="197" t="s">
        <v>253</v>
      </c>
      <c r="C65" s="206" t="s">
        <v>283</v>
      </c>
      <c r="D65" s="189" t="n">
        <v>0</v>
      </c>
      <c r="E65" s="189" t="n">
        <f aca="false">$E$57/30*D65</f>
        <v>0</v>
      </c>
      <c r="F65" s="1"/>
      <c r="G65" s="165" t="str">
        <f aca="false">"BCS/30*nº de ocorrências"</f>
        <v>BCS/30*nº de ocorrências</v>
      </c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</row>
    <row r="66" s="156" customFormat="true" ht="12.75" hidden="false" customHeight="true" outlineLevel="0" collapsed="false">
      <c r="B66" s="233" t="s">
        <v>255</v>
      </c>
      <c r="C66" s="234" t="s">
        <v>284</v>
      </c>
      <c r="D66" s="235" t="n">
        <f aca="false">D32</f>
        <v>0.368</v>
      </c>
      <c r="E66" s="236" t="n">
        <f aca="false">SUM(E59:E65)*D66</f>
        <v>81.8577150103704</v>
      </c>
      <c r="F66" s="1"/>
      <c r="G66" s="237" t="str">
        <f aca="false">"SOMA*36,80%"</f>
        <v>SOMA*36,80%</v>
      </c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</row>
    <row r="67" s="156" customFormat="true" ht="12.75" hidden="false" customHeight="true" outlineLevel="0" collapsed="false">
      <c r="B67" s="179" t="s">
        <v>285</v>
      </c>
      <c r="C67" s="179"/>
      <c r="D67" s="180" t="s">
        <v>216</v>
      </c>
      <c r="E67" s="195" t="s">
        <v>217</v>
      </c>
      <c r="F67" s="1"/>
      <c r="G67" s="196" t="s">
        <v>218</v>
      </c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</row>
    <row r="68" s="156" customFormat="true" ht="12.75" hidden="false" customHeight="true" outlineLevel="0" collapsed="false">
      <c r="B68" s="238"/>
      <c r="C68" s="210" t="s">
        <v>286</v>
      </c>
      <c r="D68" s="168"/>
      <c r="E68" s="203" t="n">
        <f aca="false">SUM(E69:E71)</f>
        <v>1037.85496732026</v>
      </c>
      <c r="F68" s="1"/>
      <c r="G68" s="213" t="str">
        <f aca="false">"SOMA"</f>
        <v>SOMA</v>
      </c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</row>
    <row r="69" s="156" customFormat="true" ht="12.75" hidden="false" customHeight="true" outlineLevel="0" collapsed="false">
      <c r="B69" s="205" t="s">
        <v>182</v>
      </c>
      <c r="C69" s="239" t="s">
        <v>287</v>
      </c>
      <c r="D69" s="240" t="n">
        <f aca="false">Uniforme!F8</f>
        <v>76.4222222222222</v>
      </c>
      <c r="E69" s="215" t="n">
        <f aca="false">D69</f>
        <v>76.4222222222222</v>
      </c>
      <c r="F69" s="1"/>
      <c r="G69" s="241" t="s">
        <v>288</v>
      </c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  <c r="IC69" s="1"/>
      <c r="ID69" s="1"/>
      <c r="IE69" s="1"/>
      <c r="IF69" s="1"/>
      <c r="IG69" s="1"/>
      <c r="IH69" s="1"/>
      <c r="II69" s="1"/>
      <c r="IJ69" s="1"/>
      <c r="IK69" s="1"/>
      <c r="IL69" s="1"/>
      <c r="IM69" s="1"/>
      <c r="IN69" s="1"/>
      <c r="IO69" s="1"/>
      <c r="IP69" s="1"/>
    </row>
    <row r="70" s="156" customFormat="true" ht="12.75" hidden="false" customHeight="true" outlineLevel="0" collapsed="false">
      <c r="B70" s="205" t="s">
        <v>185</v>
      </c>
      <c r="C70" s="239" t="s">
        <v>289</v>
      </c>
      <c r="D70" s="242" t="n">
        <f aca="false">Insumos!R59</f>
        <v>961.432745098039</v>
      </c>
      <c r="E70" s="215" t="n">
        <f aca="false">D70</f>
        <v>961.432745098039</v>
      </c>
      <c r="F70" s="1"/>
      <c r="G70" s="216" t="s">
        <v>290</v>
      </c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  <c r="IF70" s="1"/>
      <c r="IG70" s="1"/>
      <c r="IH70" s="1"/>
      <c r="II70" s="1"/>
      <c r="IJ70" s="1"/>
      <c r="IK70" s="1"/>
      <c r="IL70" s="1"/>
      <c r="IM70" s="1"/>
      <c r="IN70" s="1"/>
      <c r="IO70" s="1"/>
      <c r="IP70" s="1"/>
    </row>
    <row r="71" s="156" customFormat="true" ht="12.75" hidden="false" customHeight="true" outlineLevel="0" collapsed="false">
      <c r="B71" s="197" t="s">
        <v>189</v>
      </c>
      <c r="C71" s="243" t="s">
        <v>233</v>
      </c>
      <c r="D71" s="189"/>
      <c r="E71" s="244" t="s">
        <v>291</v>
      </c>
      <c r="F71" s="1"/>
      <c r="G71" s="245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  <c r="IG71" s="1"/>
      <c r="IH71" s="1"/>
      <c r="II71" s="1"/>
      <c r="IJ71" s="1"/>
      <c r="IK71" s="1"/>
      <c r="IL71" s="1"/>
      <c r="IM71" s="1"/>
      <c r="IN71" s="1"/>
      <c r="IO71" s="1"/>
      <c r="IP71" s="1"/>
    </row>
    <row r="72" s="156" customFormat="true" ht="12.75" hidden="false" customHeight="true" outlineLevel="0" collapsed="false">
      <c r="B72" s="182" t="s">
        <v>292</v>
      </c>
      <c r="C72" s="182"/>
      <c r="D72" s="183" t="s">
        <v>216</v>
      </c>
      <c r="E72" s="246" t="s">
        <v>217</v>
      </c>
      <c r="F72" s="1"/>
      <c r="G72" s="247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  <c r="IE72" s="1"/>
      <c r="IF72" s="1"/>
      <c r="IG72" s="1"/>
      <c r="IH72" s="1"/>
      <c r="II72" s="1"/>
      <c r="IJ72" s="1"/>
      <c r="IK72" s="1"/>
      <c r="IL72" s="1"/>
      <c r="IM72" s="1"/>
      <c r="IN72" s="1"/>
      <c r="IO72" s="1"/>
      <c r="IP72" s="1"/>
    </row>
    <row r="73" s="156" customFormat="true" ht="12.75" hidden="false" customHeight="true" outlineLevel="0" collapsed="false">
      <c r="B73" s="197"/>
      <c r="C73" s="234" t="s">
        <v>293</v>
      </c>
      <c r="D73" s="248" t="s">
        <v>294</v>
      </c>
      <c r="E73" s="189" t="n">
        <f aca="false">SUM(E82:E86)</f>
        <v>5179.9876452936</v>
      </c>
      <c r="F73" s="1"/>
      <c r="G73" s="165" t="str">
        <f aca="false">"SOMA"</f>
        <v>SOMA</v>
      </c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  <c r="HY73" s="1"/>
      <c r="HZ73" s="1"/>
      <c r="IA73" s="1"/>
      <c r="IB73" s="1"/>
      <c r="IC73" s="1"/>
      <c r="ID73" s="1"/>
      <c r="IE73" s="1"/>
      <c r="IF73" s="1"/>
      <c r="IG73" s="1"/>
      <c r="IH73" s="1"/>
      <c r="II73" s="1"/>
      <c r="IJ73" s="1"/>
      <c r="IK73" s="1"/>
      <c r="IL73" s="1"/>
      <c r="IM73" s="1"/>
      <c r="IN73" s="1"/>
      <c r="IO73" s="1"/>
      <c r="IP73" s="1"/>
    </row>
    <row r="74" s="156" customFormat="true" ht="12.75" hidden="false" customHeight="true" outlineLevel="0" collapsed="false">
      <c r="B74" s="249" t="s">
        <v>295</v>
      </c>
      <c r="C74" s="250" t="s">
        <v>296</v>
      </c>
      <c r="D74" s="251" t="n">
        <v>0.0213</v>
      </c>
      <c r="E74" s="189" t="n">
        <f aca="false">E73*D74</f>
        <v>110.333736844754</v>
      </c>
      <c r="F74" s="1"/>
      <c r="G74" s="165" t="str">
        <f aca="false">"BCI*Percentual de custos indiretos"</f>
        <v>BCI*Percentual de custos indiretos</v>
      </c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  <c r="HS74" s="1"/>
      <c r="HT74" s="1"/>
      <c r="HU74" s="1"/>
      <c r="HV74" s="1"/>
      <c r="HW74" s="1"/>
      <c r="HX74" s="1"/>
      <c r="HY74" s="1"/>
      <c r="HZ74" s="1"/>
      <c r="IA74" s="1"/>
      <c r="IB74" s="1"/>
      <c r="IC74" s="1"/>
      <c r="ID74" s="1"/>
      <c r="IE74" s="1"/>
      <c r="IF74" s="1"/>
      <c r="IG74" s="1"/>
      <c r="IH74" s="1"/>
      <c r="II74" s="1"/>
      <c r="IJ74" s="1"/>
      <c r="IK74" s="1"/>
      <c r="IL74" s="1"/>
      <c r="IM74" s="1"/>
      <c r="IN74" s="1"/>
      <c r="IO74" s="1"/>
      <c r="IP74" s="1"/>
    </row>
    <row r="75" s="156" customFormat="true" ht="13" hidden="false" customHeight="false" outlineLevel="0" collapsed="false">
      <c r="B75" s="252" t="s">
        <v>297</v>
      </c>
      <c r="C75" s="253" t="s">
        <v>298</v>
      </c>
      <c r="D75" s="251" t="n">
        <v>0.0213</v>
      </c>
      <c r="E75" s="192" t="n">
        <f aca="false">(E73+E74)*D75</f>
        <v>112.683845439547</v>
      </c>
      <c r="F75" s="1"/>
      <c r="G75" s="254" t="str">
        <f aca="false">"(BCI+CI)*Percentual de lucro"</f>
        <v>(BCI+CI)*Percentual de lucro</v>
      </c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  <c r="IC75" s="1"/>
      <c r="ID75" s="1"/>
      <c r="IE75" s="1"/>
      <c r="IF75" s="1"/>
      <c r="IG75" s="1"/>
      <c r="IH75" s="1"/>
      <c r="II75" s="1"/>
      <c r="IJ75" s="1"/>
      <c r="IK75" s="1"/>
      <c r="IL75" s="1"/>
      <c r="IM75" s="1"/>
      <c r="IN75" s="1"/>
      <c r="IO75" s="1"/>
      <c r="IP75" s="1"/>
    </row>
    <row r="76" s="156" customFormat="true" ht="12.75" hidden="false" customHeight="true" outlineLevel="0" collapsed="false">
      <c r="B76" s="249" t="s">
        <v>299</v>
      </c>
      <c r="C76" s="250" t="s">
        <v>300</v>
      </c>
      <c r="D76" s="208" t="n">
        <f aca="false">SUM(D77:D79)</f>
        <v>0.0865</v>
      </c>
      <c r="E76" s="189" t="n">
        <f aca="false">(E73+E74+E75)*(1/(1-D76)-1)</f>
        <v>511.614616513945</v>
      </c>
      <c r="F76" s="1"/>
      <c r="G76" s="165" t="str">
        <f aca="false">"(BCI+CI+L)*[1/(1-8,65%)-1]"</f>
        <v>(BCI+CI+L)*[1/(1-8,65%)-1]</v>
      </c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  <c r="HU76" s="1"/>
      <c r="HV76" s="1"/>
      <c r="HW76" s="1"/>
      <c r="HX76" s="1"/>
      <c r="HY76" s="1"/>
      <c r="HZ76" s="1"/>
      <c r="IA76" s="1"/>
      <c r="IB76" s="1"/>
      <c r="IC76" s="1"/>
      <c r="ID76" s="1"/>
      <c r="IE76" s="1"/>
      <c r="IF76" s="1"/>
      <c r="IG76" s="1"/>
      <c r="IH76" s="1"/>
      <c r="II76" s="1"/>
      <c r="IJ76" s="1"/>
      <c r="IK76" s="1"/>
      <c r="IL76" s="1"/>
      <c r="IM76" s="1"/>
      <c r="IN76" s="1"/>
      <c r="IO76" s="1"/>
      <c r="IP76" s="1"/>
    </row>
    <row r="77" s="156" customFormat="true" ht="12.5" hidden="false" customHeight="false" outlineLevel="0" collapsed="false">
      <c r="B77" s="255"/>
      <c r="C77" s="256" t="s">
        <v>301</v>
      </c>
      <c r="D77" s="257" t="n">
        <v>0.0365</v>
      </c>
      <c r="E77" s="258" t="n">
        <f aca="false">D77*SUM(E88)</f>
        <v>215.883624309352</v>
      </c>
      <c r="F77" s="1"/>
      <c r="G77" s="259" t="str">
        <f aca="false">"CMP*3,65%"</f>
        <v>CMP*3,65%</v>
      </c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  <c r="HU77" s="1"/>
      <c r="HV77" s="1"/>
      <c r="HW77" s="1"/>
      <c r="HX77" s="1"/>
      <c r="HY77" s="1"/>
      <c r="HZ77" s="1"/>
      <c r="IA77" s="1"/>
      <c r="IB77" s="1"/>
      <c r="IC77" s="1"/>
      <c r="ID77" s="1"/>
      <c r="IE77" s="1"/>
      <c r="IF77" s="1"/>
      <c r="IG77" s="1"/>
      <c r="IH77" s="1"/>
      <c r="II77" s="1"/>
      <c r="IJ77" s="1"/>
      <c r="IK77" s="1"/>
      <c r="IL77" s="1"/>
      <c r="IM77" s="1"/>
      <c r="IN77" s="1"/>
      <c r="IO77" s="1"/>
      <c r="IP77" s="1"/>
    </row>
    <row r="78" customFormat="false" ht="13" hidden="false" customHeight="false" outlineLevel="0" collapsed="false">
      <c r="B78" s="255"/>
      <c r="C78" s="256" t="s">
        <v>302</v>
      </c>
      <c r="D78" s="257" t="n">
        <v>0</v>
      </c>
      <c r="E78" s="258" t="n">
        <f aca="false">D78*SUM(E88)</f>
        <v>0</v>
      </c>
      <c r="G78" s="260"/>
      <c r="I78" s="156"/>
      <c r="J78" s="156"/>
    </row>
    <row r="79" customFormat="false" ht="12.5" hidden="false" customHeight="false" outlineLevel="0" collapsed="false">
      <c r="B79" s="261"/>
      <c r="C79" s="262" t="s">
        <v>303</v>
      </c>
      <c r="D79" s="263" t="n">
        <v>0.05</v>
      </c>
      <c r="E79" s="264" t="n">
        <f aca="false">D79*SUM(E88)</f>
        <v>295.730992204592</v>
      </c>
      <c r="G79" s="259" t="str">
        <f aca="false">"CMP*5%"</f>
        <v>CMP*5%</v>
      </c>
      <c r="I79" s="156"/>
      <c r="J79" s="156"/>
    </row>
    <row r="80" s="156" customFormat="true" ht="13" hidden="false" customHeight="false" outlineLevel="0" collapsed="false">
      <c r="B80" s="265" t="s">
        <v>304</v>
      </c>
      <c r="C80" s="266" t="s">
        <v>305</v>
      </c>
      <c r="D80" s="183"/>
      <c r="E80" s="230" t="n">
        <f aca="false">SUM(E74:E76)</f>
        <v>734.632198798245</v>
      </c>
      <c r="G80" s="231" t="str">
        <f aca="false">"SOMA"</f>
        <v>SOMA</v>
      </c>
    </row>
    <row r="81" s="156" customFormat="true" ht="13" hidden="false" customHeight="true" outlineLevel="0" collapsed="false">
      <c r="B81" s="267" t="s">
        <v>306</v>
      </c>
      <c r="C81" s="267"/>
      <c r="D81" s="167"/>
      <c r="E81" s="195" t="s">
        <v>307</v>
      </c>
      <c r="G81" s="1"/>
      <c r="I81" s="1"/>
      <c r="J81" s="1"/>
    </row>
    <row r="82" s="156" customFormat="true" ht="12.5" hidden="false" customHeight="false" outlineLevel="0" collapsed="false">
      <c r="B82" s="268" t="s">
        <v>182</v>
      </c>
      <c r="C82" s="169" t="str">
        <f aca="false">B18</f>
        <v>Módulo 1. Composição da Remuneração</v>
      </c>
      <c r="D82" s="188"/>
      <c r="E82" s="244" t="n">
        <f aca="false">E27</f>
        <v>2040.96</v>
      </c>
      <c r="G82" s="1"/>
      <c r="I82" s="1"/>
      <c r="J82" s="1"/>
    </row>
    <row r="83" customFormat="false" ht="12.5" hidden="false" customHeight="false" outlineLevel="0" collapsed="false">
      <c r="B83" s="268" t="s">
        <v>185</v>
      </c>
      <c r="C83" s="169" t="str">
        <f aca="false">B28</f>
        <v>Módulo 2. Encargos e Benefícios</v>
      </c>
      <c r="D83" s="188"/>
      <c r="E83" s="244" t="n">
        <f aca="false">E48</f>
        <v>1592.0992</v>
      </c>
      <c r="G83" s="1"/>
    </row>
    <row r="84" customFormat="false" ht="12.75" hidden="false" customHeight="true" outlineLevel="0" collapsed="false">
      <c r="B84" s="268" t="s">
        <v>189</v>
      </c>
      <c r="C84" s="169" t="str">
        <f aca="false">B49</f>
        <v>Módulo 3. Provisão para Rescisão</v>
      </c>
      <c r="D84" s="188"/>
      <c r="E84" s="244" t="n">
        <f aca="false">E50</f>
        <v>204.77632</v>
      </c>
      <c r="G84" s="1"/>
    </row>
    <row r="85" customFormat="false" ht="12.5" hidden="false" customHeight="false" outlineLevel="0" collapsed="false">
      <c r="B85" s="268" t="s">
        <v>227</v>
      </c>
      <c r="C85" s="169" t="str">
        <f aca="false">B56</f>
        <v>Módulo 4. Custo de Reposição do Profissional Ausente</v>
      </c>
      <c r="D85" s="188"/>
      <c r="E85" s="244" t="n">
        <f aca="false">E58</f>
        <v>304.297157973333</v>
      </c>
      <c r="G85" s="1"/>
    </row>
    <row r="86" customFormat="false" ht="12.5" hidden="false" customHeight="false" outlineLevel="0" collapsed="false">
      <c r="B86" s="268" t="s">
        <v>249</v>
      </c>
      <c r="C86" s="169" t="str">
        <f aca="false">B67</f>
        <v>Módulo 5. Insumos Diversos</v>
      </c>
      <c r="D86" s="188"/>
      <c r="E86" s="244" t="n">
        <f aca="false">E68</f>
        <v>1037.85496732026</v>
      </c>
      <c r="G86" s="1"/>
    </row>
    <row r="87" customFormat="false" ht="12.5" hidden="false" customHeight="false" outlineLevel="0" collapsed="false">
      <c r="B87" s="268" t="s">
        <v>251</v>
      </c>
      <c r="C87" s="169" t="str">
        <f aca="false">B72</f>
        <v>Módulo 6. Custos Indiretos, Lucro e Tributos</v>
      </c>
      <c r="D87" s="188"/>
      <c r="E87" s="244" t="n">
        <f aca="false">E80</f>
        <v>734.632198798245</v>
      </c>
      <c r="G87" s="1"/>
    </row>
    <row r="88" customFormat="false" ht="13" hidden="false" customHeight="false" outlineLevel="0" collapsed="false">
      <c r="B88" s="269"/>
      <c r="C88" s="179" t="s">
        <v>308</v>
      </c>
      <c r="D88" s="167"/>
      <c r="E88" s="270" t="n">
        <f aca="false">SUM(E82:E87)</f>
        <v>5914.61984409184</v>
      </c>
      <c r="G88" s="1"/>
    </row>
  </sheetData>
  <mergeCells count="57">
    <mergeCell ref="B1:E1"/>
    <mergeCell ref="B2:C2"/>
    <mergeCell ref="D2:E2"/>
    <mergeCell ref="B3:C3"/>
    <mergeCell ref="D3:E3"/>
    <mergeCell ref="B4:C4"/>
    <mergeCell ref="D4:E4"/>
    <mergeCell ref="D5:E5"/>
    <mergeCell ref="D6:E6"/>
    <mergeCell ref="D7:E7"/>
    <mergeCell ref="B8:E8"/>
    <mergeCell ref="B9:E9"/>
    <mergeCell ref="B10:E10"/>
    <mergeCell ref="D11:E11"/>
    <mergeCell ref="D12:E12"/>
    <mergeCell ref="K12:R12"/>
    <mergeCell ref="S12:Z12"/>
    <mergeCell ref="AA12:AH12"/>
    <mergeCell ref="AI12:AP12"/>
    <mergeCell ref="AQ12:AX12"/>
    <mergeCell ref="AY12:BF12"/>
    <mergeCell ref="BG12:BN12"/>
    <mergeCell ref="BO12:BV12"/>
    <mergeCell ref="BW12:CD12"/>
    <mergeCell ref="CE12:CL12"/>
    <mergeCell ref="CM12:CT12"/>
    <mergeCell ref="CU12:DB12"/>
    <mergeCell ref="DC12:DJ12"/>
    <mergeCell ref="DK12:DR12"/>
    <mergeCell ref="DS12:DZ12"/>
    <mergeCell ref="EA12:EH12"/>
    <mergeCell ref="EI12:EP12"/>
    <mergeCell ref="EQ12:EX12"/>
    <mergeCell ref="EY12:FF12"/>
    <mergeCell ref="FG12:FN12"/>
    <mergeCell ref="FO12:FV12"/>
    <mergeCell ref="FW12:GD12"/>
    <mergeCell ref="GE12:GL12"/>
    <mergeCell ref="GM12:GT12"/>
    <mergeCell ref="GU12:HB12"/>
    <mergeCell ref="HC12:HJ12"/>
    <mergeCell ref="HK12:HR12"/>
    <mergeCell ref="HS12:HZ12"/>
    <mergeCell ref="IA12:IH12"/>
    <mergeCell ref="II12:IP12"/>
    <mergeCell ref="D13:E13"/>
    <mergeCell ref="D14:E14"/>
    <mergeCell ref="D15:E15"/>
    <mergeCell ref="D16:E16"/>
    <mergeCell ref="D17:E17"/>
    <mergeCell ref="B18:C18"/>
    <mergeCell ref="B28:C28"/>
    <mergeCell ref="B49:C49"/>
    <mergeCell ref="B56:C56"/>
    <mergeCell ref="B67:C67"/>
    <mergeCell ref="B72:C72"/>
    <mergeCell ref="B81:C8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4T17:44:31Z</dcterms:created>
  <dc:creator>Gustavo Amorim Antunes</dc:creator>
  <dc:description/>
  <dc:language>en-US</dc:language>
  <cp:lastModifiedBy>Gustavo Amorim Antunes</cp:lastModifiedBy>
  <cp:lastPrinted>2024-04-23T21:07:22Z</cp:lastPrinted>
  <dcterms:modified xsi:type="dcterms:W3CDTF">2024-05-29T18:00:34Z</dcterms:modified>
  <cp:revision>0</cp:revision>
  <dc:subject/>
  <dc:title/>
</cp:coreProperties>
</file>